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7.1.3" sheetId="1" state="visible" r:id="rId2"/>
  </sheets>
  <definedNames>
    <definedName function="false" hidden="false" localSheetId="0" name="_xlnm.Print_Area" vbProcedure="false">'zał 7.1.3'!$A$1:$N$334</definedName>
    <definedName function="false" hidden="false" localSheetId="0" name="_xlnm.Print_Titles" vbProcedure="false">'zał 7.1.3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2">
  <si>
    <t xml:space="preserve">1.3. Pozostałe jednostki sektora finansów publicznych</t>
  </si>
  <si>
    <t xml:space="preserve">w zł</t>
  </si>
  <si>
    <t xml:space="preserve">Kwota dotacji</t>
  </si>
  <si>
    <t xml:space="preserve">w tym:</t>
  </si>
  <si>
    <t xml:space="preserve">zmniejszenia</t>
  </si>
  <si>
    <t xml:space="preserve">zwiększenia</t>
  </si>
  <si>
    <t xml:space="preserve">Dotacja celowa plan po zmianach</t>
  </si>
  <si>
    <t xml:space="preserve">Dział</t>
  </si>
  <si>
    <t xml:space="preserve">Rozdz.</t>
  </si>
  <si>
    <t xml:space="preserve">Wyszczególnienie</t>
  </si>
  <si>
    <t xml:space="preserve">Plan</t>
  </si>
  <si>
    <t xml:space="preserve">Dotacja przedmiotowa </t>
  </si>
  <si>
    <t xml:space="preserve">Dotacja podmiotowa</t>
  </si>
  <si>
    <t xml:space="preserve">Dotacja celowa </t>
  </si>
  <si>
    <t xml:space="preserve">Transport i łączność</t>
  </si>
  <si>
    <t xml:space="preserve">ogółem</t>
  </si>
  <si>
    <t xml:space="preserve">– gmina </t>
  </si>
  <si>
    <t xml:space="preserve">– powiat</t>
  </si>
  <si>
    <t xml:space="preserve">Drogi publiczne w miastach na prawach powiatu</t>
  </si>
  <si>
    <t xml:space="preserve">Drogi publiczne gminne</t>
  </si>
  <si>
    <t xml:space="preserve">Działaność usługowa</t>
  </si>
  <si>
    <t xml:space="preserve">Cmentarze</t>
  </si>
  <si>
    <t xml:space="preserve">Działalność usługowa</t>
  </si>
  <si>
    <t xml:space="preserve">– gmina</t>
  </si>
  <si>
    <t xml:space="preserve">Administracja publiczna</t>
  </si>
  <si>
    <t xml:space="preserve">Urzędy gmin (miast i miast na prawach powiatu)</t>
  </si>
  <si>
    <t xml:space="preserve">Pozostała działalność</t>
  </si>
  <si>
    <t xml:space="preserve">Bezpieczeństwo publiczne i ochrona przeciwpożarowa</t>
  </si>
  <si>
    <t xml:space="preserve">gmina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Dowożenie uczniów do szkół</t>
  </si>
  <si>
    <t xml:space="preserve">Zespoły ekonomiczno–administracyjne szkół</t>
  </si>
  <si>
    <t xml:space="preserve">Gimnazja specjalne</t>
  </si>
  <si>
    <t xml:space="preserve">Licea ogólnokształcące</t>
  </si>
  <si>
    <t xml:space="preserve">Licea profilowane</t>
  </si>
  <si>
    <t xml:space="preserve">Licea profilowane specjalne</t>
  </si>
  <si>
    <t xml:space="preserve">Szkoły zawodowe </t>
  </si>
  <si>
    <t xml:space="preserve">gmina </t>
  </si>
  <si>
    <t xml:space="preserve">Ochrona zdrowia</t>
  </si>
  <si>
    <t xml:space="preserve">Ratownictwo medyczne</t>
  </si>
  <si>
    <t xml:space="preserve">Programy polityki zdrowotnej</t>
  </si>
  <si>
    <t xml:space="preserve">Zwalczanie narkomanii</t>
  </si>
  <si>
    <t xml:space="preserve">Inspekcja sanitarna</t>
  </si>
  <si>
    <t xml:space="preserve">Przeciwdziałanie alkoholizmowi</t>
  </si>
  <si>
    <t xml:space="preserve">Składki na ubezp. zdrowotne oraz świadczenia dla osób   </t>
  </si>
  <si>
    <t xml:space="preserve">nie objętych obowiązkiem ubezpieczenia zdrowotnego</t>
  </si>
  <si>
    <t xml:space="preserve">Izby wytrzeźwień</t>
  </si>
  <si>
    <t xml:space="preserve">Składki na ubezpieczenie zdrowotne oraz świadczenia </t>
  </si>
  <si>
    <t xml:space="preserve">dla osób nieobjętych obowiązkiem ubezpieczenia zdrowotnego </t>
  </si>
  <si>
    <t xml:space="preserve">Pomoc  społeczna</t>
  </si>
  <si>
    <t xml:space="preserve">Placówki opiekuńczo-wychowawcze</t>
  </si>
  <si>
    <t xml:space="preserve">85304</t>
  </si>
  <si>
    <t xml:space="preserve">Rodziny zastępcze</t>
  </si>
  <si>
    <t xml:space="preserve">Żłobki</t>
  </si>
  <si>
    <t xml:space="preserve">Zasiłki i pomoc w naturze oraz składki na ubezpieczenia </t>
  </si>
  <si>
    <t xml:space="preserve">społeczne i zdrowotne</t>
  </si>
  <si>
    <t xml:space="preserve">Domy pomocy społecznej</t>
  </si>
  <si>
    <t xml:space="preserve">Ośrodki wsparcia</t>
  </si>
  <si>
    <t xml:space="preserve">Jednostki specjalistycznego poradnictwa, mieszkania chronione i ośrodki interwencji kryzysowej</t>
  </si>
  <si>
    <t xml:space="preserve">Ośrodki adopcyjno-opiekuńcze</t>
  </si>
  <si>
    <t xml:space="preserve">Usługi opiekuńcze i specjalistyczne usługi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Ośrodki szkolno – wychowawcze</t>
  </si>
  <si>
    <t xml:space="preserve">Specjalne ośrodki szkolno – wychowawcze</t>
  </si>
  <si>
    <t xml:space="preserve">Wczesne wspomaganie rozwoju dziecka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 dzieci </t>
  </si>
  <si>
    <t xml:space="preserve">i młodzieży szkolnej, a także szkolenia młodzieży</t>
  </si>
  <si>
    <t xml:space="preserve">Młodzieżowe ośrodki wychowawcze</t>
  </si>
  <si>
    <t xml:space="preserve">Rodzina</t>
  </si>
  <si>
    <t xml:space="preserve">Świadczenia wychowawcze</t>
  </si>
  <si>
    <t xml:space="preserve">Świadczenia rodzinne, świadczenia z funduszu alimentacyjnego oraz składki na ubezpieczenie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Tworzenie i funkcjonowanie klubów dziecięcych</t>
  </si>
  <si>
    <t xml:space="preserve">Dzienni opiekunowie</t>
  </si>
  <si>
    <t xml:space="preserve">Działalność placówek opiekuńczo-wychowawczych</t>
  </si>
  <si>
    <t xml:space="preserve">Składki na ubezpieczenie społeczne, w tym za osoby przebywające na urlopach wychowawczych, za osoby pobierające zasiłek macierzyński oraz za osoby zatrudnione jako nianie</t>
  </si>
  <si>
    <t xml:space="preserve">Usuwanie skutków klęsk żywiołowych</t>
  </si>
  <si>
    <t xml:space="preserve">Gospodarka komunalna i ochrona środowiska</t>
  </si>
  <si>
    <t xml:space="preserve">Oświetlenie ulic, placów i dróg</t>
  </si>
  <si>
    <t xml:space="preserve">Kultura i ochrona dziedzictwa narodowego </t>
  </si>
  <si>
    <t xml:space="preserve">Pozostałe zadania w zakresie kultury</t>
  </si>
  <si>
    <t xml:space="preserve">Teatry</t>
  </si>
  <si>
    <t xml:space="preserve">Domy i ośrodki kultury, świetlice i kluby</t>
  </si>
  <si>
    <t xml:space="preserve">Centra kultury i sztuki</t>
  </si>
  <si>
    <t xml:space="preserve">Pozostałe instytucje kultury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OGÓŁEM</t>
  </si>
  <si>
    <t xml:space="preserve">powiat</t>
  </si>
  <si>
    <t xml:space="preserve">suma</t>
  </si>
  <si>
    <t xml:space="preserve">różnica</t>
  </si>
  <si>
    <t xml:space="preserve">suma Działy</t>
  </si>
  <si>
    <t xml:space="preserve">Ogółem</t>
  </si>
  <si>
    <t xml:space="preserve">inwestycje</t>
  </si>
  <si>
    <t xml:space="preserve">bieżą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#\ ###\ ###\ ###"/>
    <numFmt numFmtId="167" formatCode="###,###,###"/>
    <numFmt numFmtId="168" formatCode="0"/>
    <numFmt numFmtId="169" formatCode="##\ ###\ ##0_);[RED]\(##\ ###\ ##0\)"/>
    <numFmt numFmtId="170" formatCode="@"/>
    <numFmt numFmtId="171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333333"/>
      <name val="Times New Roman"/>
      <family val="1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7" fontId="1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12.Zał. Nr 6-2005.BIP" xfId="20"/>
    <cellStyle name="Normalny_Zał Nr 7.1-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E48" activeCellId="0" sqref="E48"/>
    </sheetView>
  </sheetViews>
  <sheetFormatPr defaultColWidth="23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56"/>
    <col collapsed="false" customWidth="true" hidden="false" outlineLevel="0" max="3" min="3" style="1" width="54.28"/>
    <col collapsed="false" customWidth="true" hidden="false" outlineLevel="0" max="4" min="4" style="1" width="12.99"/>
    <col collapsed="false" customWidth="true" hidden="false" outlineLevel="0" max="6" min="5" style="2" width="16.7"/>
    <col collapsed="false" customWidth="true" hidden="true" outlineLevel="0" max="13" min="7" style="2" width="16.7"/>
    <col collapsed="false" customWidth="true" hidden="false" outlineLevel="0" max="14" min="14" style="2" width="16.84"/>
    <col collapsed="false" customWidth="true" hidden="true" outlineLevel="0" max="17" min="15" style="2" width="16.7"/>
    <col collapsed="false" customWidth="true" hidden="true" outlineLevel="0" max="18" min="18" style="2" width="17.42"/>
    <col collapsed="false" customWidth="false" hidden="true" outlineLevel="0" max="19" min="19" style="2" width="23.56"/>
    <col collapsed="false" customWidth="false" hidden="false" outlineLevel="0" max="20" min="20" style="3" width="23.56"/>
    <col collapsed="false" customWidth="false" hidden="false" outlineLevel="0" max="257" min="21" style="2" width="23.56"/>
  </cols>
  <sheetData>
    <row r="1" customFormat="false" ht="27.7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T1" s="7"/>
    </row>
    <row r="2" customFormat="false" ht="23.25" hidden="false" customHeight="true" outlineLevel="0" collapsed="false">
      <c r="A2" s="8"/>
      <c r="B2" s="9"/>
      <c r="C2" s="9"/>
      <c r="D2" s="9"/>
      <c r="E2" s="10"/>
      <c r="F2" s="6"/>
      <c r="G2" s="6"/>
      <c r="H2" s="6"/>
      <c r="I2" s="6"/>
      <c r="J2" s="6"/>
      <c r="K2" s="6"/>
      <c r="L2" s="6"/>
      <c r="M2" s="6"/>
      <c r="N2" s="11" t="s">
        <v>1</v>
      </c>
      <c r="T2" s="7"/>
    </row>
    <row r="3" customFormat="false" ht="20.25" hidden="false" customHeight="true" outlineLevel="0" collapsed="false">
      <c r="A3" s="12"/>
      <c r="B3" s="12"/>
      <c r="C3" s="13"/>
      <c r="D3" s="12"/>
      <c r="E3" s="14" t="s">
        <v>2</v>
      </c>
      <c r="F3" s="15" t="s">
        <v>3</v>
      </c>
      <c r="G3" s="16"/>
      <c r="H3" s="16"/>
      <c r="I3" s="16"/>
      <c r="J3" s="16"/>
      <c r="K3" s="16"/>
      <c r="L3" s="16"/>
      <c r="M3" s="16"/>
      <c r="N3" s="17"/>
      <c r="O3" s="18" t="s">
        <v>4</v>
      </c>
      <c r="P3" s="19" t="s">
        <v>5</v>
      </c>
      <c r="Q3" s="20" t="s">
        <v>6</v>
      </c>
      <c r="R3" s="21" t="s">
        <v>2</v>
      </c>
      <c r="T3" s="7"/>
    </row>
    <row r="4" customFormat="false" ht="24" hidden="false" customHeight="true" outlineLevel="0" collapsed="false">
      <c r="A4" s="22" t="s">
        <v>7</v>
      </c>
      <c r="B4" s="22" t="s">
        <v>8</v>
      </c>
      <c r="C4" s="23" t="s">
        <v>9</v>
      </c>
      <c r="D4" s="22" t="s">
        <v>10</v>
      </c>
      <c r="E4" s="14"/>
      <c r="F4" s="24" t="s">
        <v>11</v>
      </c>
      <c r="G4" s="25"/>
      <c r="H4" s="25"/>
      <c r="I4" s="26"/>
      <c r="J4" s="24" t="s">
        <v>12</v>
      </c>
      <c r="K4" s="27"/>
      <c r="L4" s="27"/>
      <c r="M4" s="28"/>
      <c r="N4" s="24" t="s">
        <v>13</v>
      </c>
      <c r="O4" s="18"/>
      <c r="P4" s="19"/>
      <c r="Q4" s="20"/>
      <c r="R4" s="21"/>
      <c r="T4" s="7"/>
    </row>
    <row r="5" customFormat="false" ht="21" hidden="false" customHeight="true" outlineLevel="0" collapsed="false">
      <c r="A5" s="29"/>
      <c r="B5" s="29"/>
      <c r="C5" s="30"/>
      <c r="D5" s="29"/>
      <c r="E5" s="14"/>
      <c r="F5" s="24"/>
      <c r="G5" s="31"/>
      <c r="H5" s="31"/>
      <c r="I5" s="32"/>
      <c r="J5" s="24"/>
      <c r="K5" s="31"/>
      <c r="L5" s="31"/>
      <c r="M5" s="33"/>
      <c r="N5" s="24"/>
      <c r="O5" s="18"/>
      <c r="P5" s="19"/>
      <c r="Q5" s="20"/>
      <c r="R5" s="21"/>
      <c r="T5" s="7"/>
    </row>
    <row r="6" customFormat="false" ht="12.75" hidden="false" customHeight="true" outlineLevel="0" collapsed="false">
      <c r="A6" s="34" t="n">
        <v>1</v>
      </c>
      <c r="B6" s="34" t="n">
        <v>2</v>
      </c>
      <c r="C6" s="35" t="n">
        <v>3</v>
      </c>
      <c r="D6" s="34" t="n">
        <v>4</v>
      </c>
      <c r="E6" s="36" t="n">
        <v>5</v>
      </c>
      <c r="F6" s="34" t="n">
        <v>6</v>
      </c>
      <c r="G6" s="37" t="n">
        <v>7</v>
      </c>
      <c r="H6" s="37" t="n">
        <v>8</v>
      </c>
      <c r="I6" s="34" t="n">
        <v>9</v>
      </c>
      <c r="J6" s="34" t="n">
        <v>7</v>
      </c>
      <c r="K6" s="38" t="n">
        <v>11</v>
      </c>
      <c r="L6" s="38" t="n">
        <v>12</v>
      </c>
      <c r="M6" s="39" t="n">
        <v>13</v>
      </c>
      <c r="N6" s="34" t="n">
        <v>7</v>
      </c>
      <c r="O6" s="40" t="n">
        <v>15</v>
      </c>
      <c r="P6" s="37" t="n">
        <v>16</v>
      </c>
      <c r="Q6" s="41" t="n">
        <v>17</v>
      </c>
      <c r="R6" s="42" t="n">
        <v>18</v>
      </c>
      <c r="T6" s="7"/>
    </row>
    <row r="7" customFormat="false" ht="16.5" hidden="false" customHeight="true" outlineLevel="0" collapsed="false">
      <c r="A7" s="43" t="n">
        <v>600</v>
      </c>
      <c r="B7" s="22"/>
      <c r="C7" s="44" t="s">
        <v>14</v>
      </c>
      <c r="D7" s="45" t="s">
        <v>15</v>
      </c>
      <c r="E7" s="46" t="n">
        <f aca="false">SUM(E9:E10)</f>
        <v>5214244</v>
      </c>
      <c r="F7" s="47" t="n">
        <f aca="false">SUM(F9:F10)</f>
        <v>0</v>
      </c>
      <c r="G7" s="47" t="n">
        <f aca="false">SUM(G9:G10)</f>
        <v>0</v>
      </c>
      <c r="H7" s="47" t="n">
        <f aca="false">SUM(H9:H10)</f>
        <v>0</v>
      </c>
      <c r="I7" s="47" t="n">
        <f aca="false">SUM(I9:I10)</f>
        <v>0</v>
      </c>
      <c r="J7" s="47" t="n">
        <f aca="false">SUM(J9:J10)</f>
        <v>0</v>
      </c>
      <c r="K7" s="47" t="n">
        <f aca="false">SUM(K9:K10)</f>
        <v>0</v>
      </c>
      <c r="L7" s="47" t="n">
        <f aca="false">SUM(L9:L10)</f>
        <v>0</v>
      </c>
      <c r="M7" s="47" t="n">
        <f aca="false">SUM(M9:M10)</f>
        <v>0</v>
      </c>
      <c r="N7" s="47" t="n">
        <f aca="false">SUM(N9:N10)</f>
        <v>5214244</v>
      </c>
      <c r="O7" s="48" t="n">
        <f aca="false">SUM(O10)</f>
        <v>0</v>
      </c>
      <c r="P7" s="49" t="n">
        <f aca="false">SUM(P10)</f>
        <v>0</v>
      </c>
      <c r="Q7" s="50" t="n">
        <f aca="false">SUM(Q10)</f>
        <v>0</v>
      </c>
      <c r="R7" s="51" t="n">
        <f aca="false">SUM(R10)</f>
        <v>0</v>
      </c>
      <c r="T7" s="7"/>
    </row>
    <row r="8" customFormat="false" ht="14.25" hidden="false" customHeight="true" outlineLevel="0" collapsed="false">
      <c r="A8" s="52"/>
      <c r="B8" s="22"/>
      <c r="C8" s="53"/>
      <c r="D8" s="54" t="s">
        <v>3</v>
      </c>
      <c r="E8" s="55"/>
      <c r="F8" s="56"/>
      <c r="G8" s="57"/>
      <c r="H8" s="57"/>
      <c r="I8" s="56"/>
      <c r="J8" s="56"/>
      <c r="K8" s="58"/>
      <c r="L8" s="58"/>
      <c r="M8" s="59"/>
      <c r="N8" s="56"/>
      <c r="O8" s="60"/>
      <c r="P8" s="61"/>
      <c r="Q8" s="62"/>
      <c r="R8" s="63"/>
      <c r="T8" s="7"/>
    </row>
    <row r="9" customFormat="false" ht="19.5" hidden="false" customHeight="true" outlineLevel="0" collapsed="false">
      <c r="A9" s="52"/>
      <c r="B9" s="22"/>
      <c r="C9" s="53"/>
      <c r="D9" s="64" t="s">
        <v>16</v>
      </c>
      <c r="E9" s="65" t="n">
        <f aca="false">SUM(E16)</f>
        <v>1486994</v>
      </c>
      <c r="F9" s="65" t="n">
        <f aca="false">SUM(F16)</f>
        <v>0</v>
      </c>
      <c r="G9" s="65" t="n">
        <f aca="false">SUM(G16)</f>
        <v>0</v>
      </c>
      <c r="H9" s="65" t="n">
        <f aca="false">SUM(H16)</f>
        <v>0</v>
      </c>
      <c r="I9" s="65" t="n">
        <f aca="false">SUM(I16)</f>
        <v>0</v>
      </c>
      <c r="J9" s="65" t="n">
        <f aca="false">SUM(J16)</f>
        <v>0</v>
      </c>
      <c r="K9" s="65" t="n">
        <f aca="false">SUM(K16)</f>
        <v>0</v>
      </c>
      <c r="L9" s="65" t="n">
        <f aca="false">SUM(L16)</f>
        <v>0</v>
      </c>
      <c r="M9" s="65" t="n">
        <f aca="false">SUM(M16)</f>
        <v>0</v>
      </c>
      <c r="N9" s="65" t="n">
        <f aca="false">SUM(N16)</f>
        <v>1486994</v>
      </c>
      <c r="O9" s="60"/>
      <c r="P9" s="61"/>
      <c r="Q9" s="66"/>
      <c r="R9" s="63"/>
      <c r="T9" s="7"/>
    </row>
    <row r="10" customFormat="false" ht="18.75" hidden="false" customHeight="true" outlineLevel="0" collapsed="false">
      <c r="A10" s="52"/>
      <c r="B10" s="29"/>
      <c r="C10" s="67"/>
      <c r="D10" s="68" t="s">
        <v>17</v>
      </c>
      <c r="E10" s="69" t="n">
        <f aca="false">SUM(E13)</f>
        <v>3727250</v>
      </c>
      <c r="F10" s="69" t="n">
        <f aca="false">SUM(F13)</f>
        <v>0</v>
      </c>
      <c r="G10" s="69" t="n">
        <f aca="false">SUM(G13)</f>
        <v>0</v>
      </c>
      <c r="H10" s="69" t="n">
        <f aca="false">SUM(H13)</f>
        <v>0</v>
      </c>
      <c r="I10" s="69" t="n">
        <f aca="false">SUM(I13)</f>
        <v>0</v>
      </c>
      <c r="J10" s="69" t="n">
        <f aca="false">SUM(J13)</f>
        <v>0</v>
      </c>
      <c r="K10" s="69" t="n">
        <f aca="false">SUM(K13)</f>
        <v>0</v>
      </c>
      <c r="L10" s="69" t="n">
        <f aca="false">SUM(L13)</f>
        <v>0</v>
      </c>
      <c r="M10" s="69" t="n">
        <f aca="false">SUM(M13)</f>
        <v>0</v>
      </c>
      <c r="N10" s="69" t="n">
        <f aca="false">SUM(N13)</f>
        <v>3727250</v>
      </c>
      <c r="O10" s="70" t="n">
        <f aca="false">SUM(O17)</f>
        <v>0</v>
      </c>
      <c r="P10" s="71" t="n">
        <f aca="false">SUM(P17)</f>
        <v>0</v>
      </c>
      <c r="Q10" s="72" t="n">
        <f aca="false">SUM(Q17)</f>
        <v>0</v>
      </c>
      <c r="R10" s="73" t="n">
        <f aca="false">SUM(R17)</f>
        <v>0</v>
      </c>
      <c r="T10" s="7"/>
    </row>
    <row r="11" customFormat="false" ht="18.75" hidden="false" customHeight="true" outlineLevel="0" collapsed="false">
      <c r="A11" s="52"/>
      <c r="B11" s="22" t="n">
        <v>60015</v>
      </c>
      <c r="C11" s="74" t="s">
        <v>18</v>
      </c>
      <c r="D11" s="64" t="s">
        <v>15</v>
      </c>
      <c r="E11" s="55" t="n">
        <f aca="false">SUM(E13)</f>
        <v>3727250</v>
      </c>
      <c r="F11" s="75" t="n">
        <f aca="false">SUM(F13)</f>
        <v>0</v>
      </c>
      <c r="G11" s="75" t="n">
        <f aca="false">SUM(G13)</f>
        <v>0</v>
      </c>
      <c r="H11" s="75" t="n">
        <f aca="false">SUM(H13)</f>
        <v>0</v>
      </c>
      <c r="I11" s="75" t="n">
        <f aca="false">SUM(I13)</f>
        <v>0</v>
      </c>
      <c r="J11" s="75" t="n">
        <f aca="false">SUM(J13)</f>
        <v>0</v>
      </c>
      <c r="K11" s="75" t="n">
        <f aca="false">SUM(K13)</f>
        <v>0</v>
      </c>
      <c r="L11" s="75" t="n">
        <f aca="false">SUM(L13)</f>
        <v>0</v>
      </c>
      <c r="M11" s="75" t="n">
        <f aca="false">SUM(M13)</f>
        <v>0</v>
      </c>
      <c r="N11" s="75" t="n">
        <f aca="false">SUM(N13)</f>
        <v>3727250</v>
      </c>
      <c r="O11" s="76"/>
      <c r="P11" s="77"/>
      <c r="Q11" s="78"/>
      <c r="R11" s="79"/>
      <c r="T11" s="7"/>
    </row>
    <row r="12" customFormat="false" ht="18.75" hidden="false" customHeight="true" outlineLevel="0" collapsed="false">
      <c r="A12" s="52"/>
      <c r="B12" s="22"/>
      <c r="C12" s="53"/>
      <c r="D12" s="64" t="s">
        <v>3</v>
      </c>
      <c r="E12" s="55"/>
      <c r="F12" s="65"/>
      <c r="G12" s="65"/>
      <c r="H12" s="65"/>
      <c r="I12" s="65"/>
      <c r="J12" s="65"/>
      <c r="K12" s="65"/>
      <c r="L12" s="65"/>
      <c r="M12" s="65"/>
      <c r="N12" s="65"/>
      <c r="O12" s="76"/>
      <c r="P12" s="77"/>
      <c r="Q12" s="78"/>
      <c r="R12" s="79"/>
      <c r="T12" s="7"/>
    </row>
    <row r="13" customFormat="false" ht="18.75" hidden="false" customHeight="true" outlineLevel="0" collapsed="false">
      <c r="A13" s="52"/>
      <c r="B13" s="22"/>
      <c r="C13" s="53"/>
      <c r="D13" s="64" t="s">
        <v>17</v>
      </c>
      <c r="E13" s="55" t="n">
        <f aca="false">SUM(F13,J13,N13)</f>
        <v>3727250</v>
      </c>
      <c r="F13" s="65"/>
      <c r="G13" s="65"/>
      <c r="H13" s="65"/>
      <c r="I13" s="65"/>
      <c r="J13" s="65"/>
      <c r="K13" s="65"/>
      <c r="L13" s="65"/>
      <c r="M13" s="65"/>
      <c r="N13" s="65" t="n">
        <v>3727250</v>
      </c>
      <c r="O13" s="76"/>
      <c r="P13" s="77"/>
      <c r="Q13" s="78"/>
      <c r="R13" s="79"/>
      <c r="T13" s="7"/>
    </row>
    <row r="14" customFormat="false" ht="18" hidden="false" customHeight="true" outlineLevel="0" collapsed="false">
      <c r="A14" s="52"/>
      <c r="B14" s="80" t="n">
        <v>60016</v>
      </c>
      <c r="C14" s="81" t="s">
        <v>19</v>
      </c>
      <c r="D14" s="82" t="s">
        <v>15</v>
      </c>
      <c r="E14" s="83" t="n">
        <f aca="false">SUM(E16:E17)</f>
        <v>1486994</v>
      </c>
      <c r="F14" s="75" t="n">
        <f aca="false">SUM(F16:F17)</f>
        <v>0</v>
      </c>
      <c r="G14" s="75" t="n">
        <f aca="false">SUM(G16:G17)</f>
        <v>0</v>
      </c>
      <c r="H14" s="75" t="n">
        <f aca="false">SUM(H16:H17)</f>
        <v>0</v>
      </c>
      <c r="I14" s="75" t="n">
        <f aca="false">SUM(I16:I17)</f>
        <v>0</v>
      </c>
      <c r="J14" s="75" t="n">
        <f aca="false">SUM(J16:J17)</f>
        <v>0</v>
      </c>
      <c r="K14" s="75" t="n">
        <f aca="false">SUM(K16:K17)</f>
        <v>0</v>
      </c>
      <c r="L14" s="75" t="n">
        <f aca="false">SUM(L16:L17)</f>
        <v>0</v>
      </c>
      <c r="M14" s="75" t="n">
        <f aca="false">SUM(M16:M17)</f>
        <v>0</v>
      </c>
      <c r="N14" s="75" t="n">
        <f aca="false">SUM(N16:N17)</f>
        <v>1486994</v>
      </c>
      <c r="O14" s="84" t="n">
        <f aca="false">SUM(O17)</f>
        <v>0</v>
      </c>
      <c r="P14" s="85" t="n">
        <f aca="false">SUM(P17)</f>
        <v>0</v>
      </c>
      <c r="Q14" s="78" t="n">
        <f aca="false">SUM(Q17)</f>
        <v>0</v>
      </c>
      <c r="R14" s="86" t="n">
        <f aca="false">SUM(R17)</f>
        <v>0</v>
      </c>
      <c r="T14" s="7"/>
    </row>
    <row r="15" customFormat="false" ht="16.5" hidden="false" customHeight="true" outlineLevel="0" collapsed="false">
      <c r="A15" s="52"/>
      <c r="B15" s="22"/>
      <c r="C15" s="53"/>
      <c r="D15" s="87" t="s">
        <v>3</v>
      </c>
      <c r="E15" s="55"/>
      <c r="F15" s="56"/>
      <c r="G15" s="57"/>
      <c r="H15" s="57"/>
      <c r="I15" s="56"/>
      <c r="J15" s="56"/>
      <c r="K15" s="58"/>
      <c r="L15" s="58"/>
      <c r="M15" s="59"/>
      <c r="N15" s="56"/>
      <c r="O15" s="60"/>
      <c r="P15" s="61"/>
      <c r="Q15" s="62"/>
      <c r="R15" s="79"/>
      <c r="T15" s="7"/>
    </row>
    <row r="16" customFormat="false" ht="19.5" hidden="false" customHeight="true" outlineLevel="0" collapsed="false">
      <c r="A16" s="52"/>
      <c r="B16" s="22"/>
      <c r="C16" s="53"/>
      <c r="D16" s="64" t="s">
        <v>16</v>
      </c>
      <c r="E16" s="88" t="n">
        <f aca="false">SUM(F16,J16,N16)</f>
        <v>1486994</v>
      </c>
      <c r="F16" s="56"/>
      <c r="G16" s="57"/>
      <c r="H16" s="57"/>
      <c r="I16" s="56"/>
      <c r="J16" s="56"/>
      <c r="K16" s="58"/>
      <c r="L16" s="58"/>
      <c r="M16" s="59"/>
      <c r="N16" s="56" t="n">
        <v>1486994</v>
      </c>
      <c r="O16" s="60"/>
      <c r="P16" s="61"/>
      <c r="Q16" s="62"/>
      <c r="R16" s="63"/>
      <c r="T16" s="7"/>
    </row>
    <row r="17" customFormat="false" ht="16.5" hidden="true" customHeight="true" outlineLevel="0" collapsed="false">
      <c r="A17" s="52"/>
      <c r="B17" s="22"/>
      <c r="C17" s="53"/>
      <c r="D17" s="64" t="s">
        <v>17</v>
      </c>
      <c r="E17" s="88"/>
      <c r="F17" s="56"/>
      <c r="G17" s="57"/>
      <c r="H17" s="57"/>
      <c r="I17" s="56" t="n">
        <f aca="false">SUM(F17-G17+H17)</f>
        <v>0</v>
      </c>
      <c r="J17" s="56"/>
      <c r="K17" s="58"/>
      <c r="L17" s="58"/>
      <c r="M17" s="59" t="n">
        <f aca="false">SUM(J17-K17+L17)</f>
        <v>0</v>
      </c>
      <c r="N17" s="56"/>
      <c r="O17" s="60"/>
      <c r="P17" s="61"/>
      <c r="Q17" s="62" t="n">
        <f aca="false">SUM(N17-O17+P17)</f>
        <v>0</v>
      </c>
      <c r="R17" s="63" t="n">
        <f aca="false">SUM(I17,M17,Q17)</f>
        <v>0</v>
      </c>
      <c r="T17" s="7"/>
    </row>
    <row r="18" customFormat="false" ht="17.1" hidden="true" customHeight="true" outlineLevel="0" collapsed="false">
      <c r="A18" s="89" t="n">
        <v>710</v>
      </c>
      <c r="B18" s="89"/>
      <c r="C18" s="90" t="s">
        <v>20</v>
      </c>
      <c r="D18" s="45" t="s">
        <v>15</v>
      </c>
      <c r="E18" s="91" t="n">
        <f aca="false">SUM(E20)</f>
        <v>0</v>
      </c>
      <c r="F18" s="92" t="n">
        <f aca="false">SUM(F20)</f>
        <v>0</v>
      </c>
      <c r="G18" s="93" t="n">
        <f aca="false">SUM(G20)</f>
        <v>0</v>
      </c>
      <c r="H18" s="94" t="n">
        <f aca="false">SUM(H20)</f>
        <v>325202</v>
      </c>
      <c r="I18" s="92" t="n">
        <f aca="false">SUM(I20)</f>
        <v>325202</v>
      </c>
      <c r="J18" s="92" t="n">
        <f aca="false">SUM(J20)</f>
        <v>0</v>
      </c>
      <c r="K18" s="95" t="n">
        <f aca="false">SUM(K20)</f>
        <v>0</v>
      </c>
      <c r="L18" s="95" t="n">
        <f aca="false">SUM(L20)</f>
        <v>0</v>
      </c>
      <c r="M18" s="96" t="n">
        <f aca="false">SUM(M20)</f>
        <v>0</v>
      </c>
      <c r="N18" s="92" t="n">
        <f aca="false">SUM(N20)</f>
        <v>0</v>
      </c>
      <c r="O18" s="97" t="n">
        <f aca="false">SUM(O20)</f>
        <v>0</v>
      </c>
      <c r="P18" s="98" t="n">
        <f aca="false">SUM(P20)</f>
        <v>0</v>
      </c>
      <c r="Q18" s="99" t="n">
        <f aca="false">SUM(Q20)</f>
        <v>0</v>
      </c>
      <c r="R18" s="100" t="n">
        <f aca="false">SUM(R20)</f>
        <v>325202</v>
      </c>
      <c r="T18" s="7"/>
    </row>
    <row r="19" customFormat="false" ht="17.1" hidden="true" customHeight="true" outlineLevel="0" collapsed="false">
      <c r="A19" s="101"/>
      <c r="B19" s="101"/>
      <c r="C19" s="102"/>
      <c r="D19" s="54" t="s">
        <v>3</v>
      </c>
      <c r="E19" s="103"/>
      <c r="F19" s="56"/>
      <c r="G19" s="57"/>
      <c r="H19" s="104"/>
      <c r="I19" s="56"/>
      <c r="J19" s="56"/>
      <c r="K19" s="58"/>
      <c r="L19" s="58"/>
      <c r="M19" s="59"/>
      <c r="N19" s="56"/>
      <c r="O19" s="60"/>
      <c r="P19" s="61"/>
      <c r="Q19" s="62"/>
      <c r="R19" s="63"/>
      <c r="T19" s="7"/>
    </row>
    <row r="20" customFormat="false" ht="17.1" hidden="true" customHeight="true" outlineLevel="0" collapsed="false">
      <c r="A20" s="101"/>
      <c r="B20" s="101"/>
      <c r="C20" s="102"/>
      <c r="D20" s="64" t="s">
        <v>16</v>
      </c>
      <c r="E20" s="103" t="n">
        <f aca="false">SUM(E23)</f>
        <v>0</v>
      </c>
      <c r="F20" s="105" t="n">
        <f aca="false">SUM(F23)</f>
        <v>0</v>
      </c>
      <c r="G20" s="106" t="n">
        <f aca="false">SUM(G23)</f>
        <v>0</v>
      </c>
      <c r="H20" s="107" t="n">
        <f aca="false">SUM(H23)</f>
        <v>325202</v>
      </c>
      <c r="I20" s="105" t="n">
        <f aca="false">SUM(I23)</f>
        <v>325202</v>
      </c>
      <c r="J20" s="105" t="n">
        <f aca="false">SUM(J23)</f>
        <v>0</v>
      </c>
      <c r="K20" s="108" t="n">
        <f aca="false">SUM(K23)</f>
        <v>0</v>
      </c>
      <c r="L20" s="108" t="n">
        <f aca="false">SUM(L23)</f>
        <v>0</v>
      </c>
      <c r="M20" s="103" t="n">
        <f aca="false">SUM(M23)</f>
        <v>0</v>
      </c>
      <c r="N20" s="105" t="n">
        <f aca="false">SUM(N23)</f>
        <v>0</v>
      </c>
      <c r="O20" s="60" t="n">
        <f aca="false">SUM(O23)</f>
        <v>0</v>
      </c>
      <c r="P20" s="61" t="n">
        <f aca="false">SUM(P23)</f>
        <v>0</v>
      </c>
      <c r="Q20" s="62" t="n">
        <f aca="false">SUM(Q23)</f>
        <v>0</v>
      </c>
      <c r="R20" s="63" t="n">
        <f aca="false">SUM(R23)</f>
        <v>325202</v>
      </c>
      <c r="T20" s="7"/>
    </row>
    <row r="21" customFormat="false" ht="17.1" hidden="true" customHeight="true" outlineLevel="0" collapsed="false">
      <c r="A21" s="101"/>
      <c r="B21" s="109" t="n">
        <v>71035</v>
      </c>
      <c r="C21" s="110" t="s">
        <v>21</v>
      </c>
      <c r="D21" s="82" t="s">
        <v>15</v>
      </c>
      <c r="E21" s="111" t="n">
        <f aca="false">SUM(E23)</f>
        <v>0</v>
      </c>
      <c r="F21" s="112" t="n">
        <f aca="false">SUM(F23)</f>
        <v>0</v>
      </c>
      <c r="G21" s="113" t="n">
        <f aca="false">SUM(G23)</f>
        <v>0</v>
      </c>
      <c r="H21" s="114" t="n">
        <f aca="false">SUM(H23)</f>
        <v>325202</v>
      </c>
      <c r="I21" s="112" t="n">
        <f aca="false">SUM(I23)</f>
        <v>325202</v>
      </c>
      <c r="J21" s="112" t="n">
        <f aca="false">SUM(J23)</f>
        <v>0</v>
      </c>
      <c r="K21" s="115" t="n">
        <f aca="false">SUM(K23)</f>
        <v>0</v>
      </c>
      <c r="L21" s="115" t="n">
        <f aca="false">SUM(L23)</f>
        <v>0</v>
      </c>
      <c r="M21" s="111" t="n">
        <f aca="false">SUM(M23)</f>
        <v>0</v>
      </c>
      <c r="N21" s="112" t="n">
        <f aca="false">SUM(N23)</f>
        <v>0</v>
      </c>
      <c r="O21" s="116" t="n">
        <f aca="false">SUM(O23)</f>
        <v>0</v>
      </c>
      <c r="P21" s="117" t="n">
        <f aca="false">SUM(P23)</f>
        <v>0</v>
      </c>
      <c r="Q21" s="118" t="n">
        <f aca="false">SUM(Q23)</f>
        <v>0</v>
      </c>
      <c r="R21" s="119" t="n">
        <f aca="false">SUM(R23)</f>
        <v>325202</v>
      </c>
      <c r="T21" s="7"/>
    </row>
    <row r="22" customFormat="false" ht="17.1" hidden="true" customHeight="true" outlineLevel="0" collapsed="false">
      <c r="A22" s="101"/>
      <c r="B22" s="101"/>
      <c r="C22" s="102"/>
      <c r="D22" s="87" t="s">
        <v>3</v>
      </c>
      <c r="E22" s="103"/>
      <c r="F22" s="56"/>
      <c r="G22" s="57"/>
      <c r="H22" s="104"/>
      <c r="I22" s="56"/>
      <c r="J22" s="56"/>
      <c r="K22" s="58"/>
      <c r="L22" s="58"/>
      <c r="M22" s="59"/>
      <c r="N22" s="56"/>
      <c r="O22" s="60"/>
      <c r="P22" s="61"/>
      <c r="Q22" s="62" t="n">
        <v>0</v>
      </c>
      <c r="R22" s="63" t="n">
        <v>0</v>
      </c>
      <c r="T22" s="7"/>
    </row>
    <row r="23" customFormat="false" ht="18.75" hidden="true" customHeight="true" outlineLevel="0" collapsed="false">
      <c r="A23" s="101"/>
      <c r="B23" s="101"/>
      <c r="C23" s="102"/>
      <c r="D23" s="64" t="s">
        <v>16</v>
      </c>
      <c r="E23" s="103" t="n">
        <f aca="false">SUM(F23,J23,N23)</f>
        <v>0</v>
      </c>
      <c r="F23" s="56"/>
      <c r="G23" s="57"/>
      <c r="H23" s="104" t="n">
        <v>325202</v>
      </c>
      <c r="I23" s="56" t="n">
        <f aca="false">SUM(F23-G23+H23)</f>
        <v>325202</v>
      </c>
      <c r="J23" s="56"/>
      <c r="K23" s="58"/>
      <c r="L23" s="58"/>
      <c r="M23" s="59" t="n">
        <v>0</v>
      </c>
      <c r="N23" s="56"/>
      <c r="O23" s="60"/>
      <c r="P23" s="61"/>
      <c r="Q23" s="62" t="n">
        <v>0</v>
      </c>
      <c r="R23" s="63" t="n">
        <f aca="false">SUM(I23,M23,Q23)</f>
        <v>325202</v>
      </c>
      <c r="T23" s="7"/>
    </row>
    <row r="24" customFormat="false" ht="18.75" hidden="false" customHeight="true" outlineLevel="0" collapsed="false">
      <c r="A24" s="120" t="n">
        <v>710</v>
      </c>
      <c r="B24" s="121"/>
      <c r="C24" s="122" t="s">
        <v>22</v>
      </c>
      <c r="D24" s="123" t="s">
        <v>15</v>
      </c>
      <c r="E24" s="124" t="n">
        <f aca="false">SUM(E26)</f>
        <v>87191</v>
      </c>
      <c r="F24" s="125" t="n">
        <f aca="false">SUM(F26)</f>
        <v>40500</v>
      </c>
      <c r="G24" s="126" t="n">
        <f aca="false">SUM(G26)</f>
        <v>0</v>
      </c>
      <c r="H24" s="126" t="n">
        <f aca="false">SUM(H26)</f>
        <v>0</v>
      </c>
      <c r="I24" s="125" t="n">
        <f aca="false">SUM(I26)</f>
        <v>0</v>
      </c>
      <c r="J24" s="125" t="n">
        <f aca="false">SUM(J26)</f>
        <v>0</v>
      </c>
      <c r="K24" s="126" t="n">
        <f aca="false">SUM(K26)</f>
        <v>0</v>
      </c>
      <c r="L24" s="126" t="n">
        <f aca="false">SUM(L26)</f>
        <v>0</v>
      </c>
      <c r="M24" s="124" t="n">
        <f aca="false">SUM(M26)</f>
        <v>0</v>
      </c>
      <c r="N24" s="125" t="n">
        <f aca="false">SUM(N26)</f>
        <v>46691</v>
      </c>
      <c r="O24" s="127" t="n">
        <f aca="false">SUM(O26)</f>
        <v>0</v>
      </c>
      <c r="P24" s="128" t="n">
        <f aca="false">SUM(P26)</f>
        <v>0</v>
      </c>
      <c r="Q24" s="99" t="n">
        <f aca="false">SUM(Q26)</f>
        <v>46691</v>
      </c>
      <c r="R24" s="100" t="n">
        <f aca="false">SUM(R26)</f>
        <v>46691</v>
      </c>
      <c r="T24" s="7"/>
    </row>
    <row r="25" customFormat="false" ht="17.25" hidden="false" customHeight="true" outlineLevel="0" collapsed="false">
      <c r="A25" s="129"/>
      <c r="B25" s="130"/>
      <c r="C25" s="131"/>
      <c r="D25" s="132" t="s">
        <v>3</v>
      </c>
      <c r="E25" s="133"/>
      <c r="F25" s="134"/>
      <c r="G25" s="135"/>
      <c r="H25" s="135"/>
      <c r="I25" s="134"/>
      <c r="J25" s="134"/>
      <c r="K25" s="135"/>
      <c r="L25" s="135"/>
      <c r="M25" s="136"/>
      <c r="N25" s="134"/>
      <c r="O25" s="137"/>
      <c r="P25" s="138"/>
      <c r="Q25" s="62"/>
      <c r="R25" s="63"/>
      <c r="T25" s="7"/>
    </row>
    <row r="26" customFormat="false" ht="16.5" hidden="false" customHeight="true" outlineLevel="0" collapsed="false">
      <c r="A26" s="129"/>
      <c r="B26" s="130"/>
      <c r="C26" s="131"/>
      <c r="D26" s="139" t="s">
        <v>23</v>
      </c>
      <c r="E26" s="140" t="n">
        <f aca="false">SUM(E30)</f>
        <v>87191</v>
      </c>
      <c r="F26" s="141" t="n">
        <f aca="false">SUM(F30)</f>
        <v>40500</v>
      </c>
      <c r="G26" s="142" t="n">
        <f aca="false">SUM(G30)</f>
        <v>0</v>
      </c>
      <c r="H26" s="142" t="n">
        <f aca="false">SUM(H30)</f>
        <v>0</v>
      </c>
      <c r="I26" s="142" t="n">
        <f aca="false">SUM(I30)</f>
        <v>0</v>
      </c>
      <c r="J26" s="142" t="n">
        <f aca="false">SUM(J30)</f>
        <v>0</v>
      </c>
      <c r="K26" s="142" t="n">
        <f aca="false">SUM(K30)</f>
        <v>0</v>
      </c>
      <c r="L26" s="142" t="n">
        <f aca="false">SUM(L30)</f>
        <v>0</v>
      </c>
      <c r="M26" s="142" t="n">
        <f aca="false">SUM(M30)</f>
        <v>0</v>
      </c>
      <c r="N26" s="142" t="n">
        <f aca="false">SUM(N30)</f>
        <v>46691</v>
      </c>
      <c r="O26" s="140" t="n">
        <f aca="false">SUM(O30)</f>
        <v>0</v>
      </c>
      <c r="P26" s="140" t="n">
        <f aca="false">SUM(P30)</f>
        <v>0</v>
      </c>
      <c r="Q26" s="140" t="n">
        <f aca="false">SUM(Q30)</f>
        <v>46691</v>
      </c>
      <c r="R26" s="140" t="n">
        <f aca="false">SUM(R30)</f>
        <v>46691</v>
      </c>
      <c r="S26" s="140" t="n">
        <f aca="false">SUM(S30)</f>
        <v>0</v>
      </c>
      <c r="T26" s="7"/>
    </row>
    <row r="27" customFormat="false" ht="17.25" hidden="true" customHeight="true" outlineLevel="0" collapsed="false">
      <c r="A27" s="129"/>
      <c r="B27" s="129"/>
      <c r="C27" s="131"/>
      <c r="D27" s="139" t="s">
        <v>17</v>
      </c>
      <c r="E27" s="143" t="n">
        <v>0</v>
      </c>
      <c r="F27" s="134" t="n">
        <v>0</v>
      </c>
      <c r="G27" s="135" t="n">
        <v>0</v>
      </c>
      <c r="H27" s="135" t="n">
        <v>0</v>
      </c>
      <c r="I27" s="134" t="n">
        <v>0</v>
      </c>
      <c r="J27" s="134" t="n">
        <v>0</v>
      </c>
      <c r="K27" s="144" t="n">
        <v>0</v>
      </c>
      <c r="L27" s="144" t="n">
        <v>0</v>
      </c>
      <c r="M27" s="143" t="n">
        <v>0</v>
      </c>
      <c r="N27" s="134" t="n">
        <v>0</v>
      </c>
      <c r="O27" s="137" t="n">
        <v>0</v>
      </c>
      <c r="P27" s="138" t="n">
        <v>0</v>
      </c>
      <c r="Q27" s="62" t="n">
        <v>0</v>
      </c>
      <c r="R27" s="63" t="n">
        <v>0</v>
      </c>
      <c r="T27" s="7"/>
    </row>
    <row r="28" s="1" customFormat="true" ht="15.75" hidden="false" customHeight="false" outlineLevel="0" collapsed="false">
      <c r="A28" s="129"/>
      <c r="B28" s="145" t="n">
        <v>71035</v>
      </c>
      <c r="C28" s="146" t="s">
        <v>21</v>
      </c>
      <c r="D28" s="147" t="s">
        <v>15</v>
      </c>
      <c r="E28" s="148" t="n">
        <f aca="false">SUM(E30:E31)</f>
        <v>87191</v>
      </c>
      <c r="F28" s="149" t="n">
        <f aca="false">SUM(F30:F31)</f>
        <v>40500</v>
      </c>
      <c r="G28" s="150" t="n">
        <f aca="false">SUM(G30:G31)</f>
        <v>0</v>
      </c>
      <c r="H28" s="150" t="n">
        <f aca="false">SUM(H30:H31)</f>
        <v>0</v>
      </c>
      <c r="I28" s="149" t="n">
        <f aca="false">SUM(I30:I31)</f>
        <v>0</v>
      </c>
      <c r="J28" s="149" t="n">
        <f aca="false">SUM(J30:J31)</f>
        <v>0</v>
      </c>
      <c r="K28" s="151" t="n">
        <f aca="false">SUM(K30:K31)</f>
        <v>0</v>
      </c>
      <c r="L28" s="151" t="n">
        <f aca="false">SUM(L30:L31)</f>
        <v>0</v>
      </c>
      <c r="M28" s="148" t="n">
        <f aca="false">SUM(M30:M31)</f>
        <v>0</v>
      </c>
      <c r="N28" s="149" t="n">
        <f aca="false">SUM(N30:N31)</f>
        <v>46691</v>
      </c>
      <c r="O28" s="152" t="n">
        <f aca="false">SUM(O30:O31)</f>
        <v>0</v>
      </c>
      <c r="P28" s="153" t="n">
        <f aca="false">SUM(P30:P31)</f>
        <v>0</v>
      </c>
      <c r="Q28" s="154" t="n">
        <f aca="false">SUM(Q30:Q31)</f>
        <v>46691</v>
      </c>
      <c r="R28" s="119" t="n">
        <f aca="false">SUM(R30:R31)</f>
        <v>46691</v>
      </c>
      <c r="T28" s="7"/>
    </row>
    <row r="29" customFormat="false" ht="15.75" hidden="false" customHeight="false" outlineLevel="0" collapsed="false">
      <c r="A29" s="129"/>
      <c r="B29" s="155"/>
      <c r="C29" s="156"/>
      <c r="D29" s="157" t="s">
        <v>3</v>
      </c>
      <c r="E29" s="143"/>
      <c r="F29" s="134"/>
      <c r="G29" s="135"/>
      <c r="H29" s="135"/>
      <c r="I29" s="134"/>
      <c r="J29" s="134"/>
      <c r="K29" s="144"/>
      <c r="L29" s="144"/>
      <c r="M29" s="143"/>
      <c r="N29" s="134"/>
      <c r="O29" s="137"/>
      <c r="P29" s="138"/>
      <c r="Q29" s="62"/>
      <c r="R29" s="63"/>
      <c r="T29" s="7"/>
    </row>
    <row r="30" customFormat="false" ht="21" hidden="false" customHeight="true" outlineLevel="0" collapsed="false">
      <c r="A30" s="129"/>
      <c r="B30" s="158"/>
      <c r="C30" s="156"/>
      <c r="D30" s="139" t="s">
        <v>23</v>
      </c>
      <c r="E30" s="159" t="n">
        <f aca="false">SUM(F30,J30,N30)</f>
        <v>87191</v>
      </c>
      <c r="F30" s="160" t="n">
        <v>40500</v>
      </c>
      <c r="G30" s="135"/>
      <c r="H30" s="135"/>
      <c r="I30" s="134"/>
      <c r="J30" s="134"/>
      <c r="K30" s="144"/>
      <c r="L30" s="144"/>
      <c r="M30" s="143"/>
      <c r="N30" s="142" t="n">
        <v>46691</v>
      </c>
      <c r="O30" s="137"/>
      <c r="P30" s="138"/>
      <c r="Q30" s="62" t="n">
        <f aca="false">SUM(N30-O30+P30)</f>
        <v>46691</v>
      </c>
      <c r="R30" s="63" t="n">
        <f aca="false">SUM(Q30,M30,I30)</f>
        <v>46691</v>
      </c>
      <c r="T30" s="7"/>
    </row>
    <row r="31" customFormat="false" ht="15" hidden="true" customHeight="true" outlineLevel="0" collapsed="false">
      <c r="A31" s="129"/>
      <c r="B31" s="158"/>
      <c r="C31" s="156"/>
      <c r="D31" s="161" t="s">
        <v>17</v>
      </c>
      <c r="E31" s="143" t="n">
        <f aca="false">SUM(F31,J31,N31)</f>
        <v>0</v>
      </c>
      <c r="F31" s="134"/>
      <c r="G31" s="135"/>
      <c r="H31" s="135"/>
      <c r="I31" s="134"/>
      <c r="J31" s="134"/>
      <c r="K31" s="144"/>
      <c r="L31" s="144"/>
      <c r="M31" s="143"/>
      <c r="N31" s="134"/>
      <c r="O31" s="60"/>
      <c r="P31" s="61"/>
      <c r="Q31" s="62"/>
      <c r="R31" s="63" t="n">
        <f aca="false">SUM(Q31,M31,I31)</f>
        <v>0</v>
      </c>
      <c r="T31" s="7"/>
    </row>
    <row r="32" customFormat="false" ht="18" hidden="true" customHeight="true" outlineLevel="0" collapsed="false">
      <c r="A32" s="120" t="n">
        <v>750</v>
      </c>
      <c r="B32" s="162"/>
      <c r="C32" s="163" t="s">
        <v>24</v>
      </c>
      <c r="D32" s="164" t="s">
        <v>15</v>
      </c>
      <c r="E32" s="165" t="n">
        <f aca="false">SUM(E34)</f>
        <v>0</v>
      </c>
      <c r="F32" s="166" t="n">
        <f aca="false">SUM(F34)</f>
        <v>0</v>
      </c>
      <c r="G32" s="165" t="n">
        <f aca="false">SUM(G34)</f>
        <v>0</v>
      </c>
      <c r="H32" s="165" t="n">
        <f aca="false">SUM(H34)</f>
        <v>0</v>
      </c>
      <c r="I32" s="165" t="n">
        <f aca="false">SUM(I34)</f>
        <v>0</v>
      </c>
      <c r="J32" s="165" t="n">
        <f aca="false">SUM(J34)</f>
        <v>0</v>
      </c>
      <c r="K32" s="165" t="n">
        <f aca="false">SUM(K34)</f>
        <v>0</v>
      </c>
      <c r="L32" s="165" t="n">
        <f aca="false">SUM(L34)</f>
        <v>0</v>
      </c>
      <c r="M32" s="165" t="n">
        <f aca="false">SUM(M34)</f>
        <v>0</v>
      </c>
      <c r="N32" s="167" t="n">
        <f aca="false">SUM(N34)</f>
        <v>0</v>
      </c>
      <c r="O32" s="60"/>
      <c r="P32" s="61"/>
      <c r="Q32" s="62"/>
      <c r="R32" s="63"/>
      <c r="T32" s="7"/>
    </row>
    <row r="33" customFormat="false" ht="15.75" hidden="true" customHeight="true" outlineLevel="0" collapsed="false">
      <c r="A33" s="129"/>
      <c r="B33" s="158"/>
      <c r="C33" s="156"/>
      <c r="D33" s="161" t="s">
        <v>3</v>
      </c>
      <c r="E33" s="140"/>
      <c r="F33" s="142"/>
      <c r="G33" s="140"/>
      <c r="H33" s="140"/>
      <c r="I33" s="140"/>
      <c r="J33" s="140"/>
      <c r="K33" s="140"/>
      <c r="L33" s="140"/>
      <c r="M33" s="140"/>
      <c r="N33" s="168"/>
      <c r="O33" s="60"/>
      <c r="P33" s="61"/>
      <c r="Q33" s="62"/>
      <c r="R33" s="63"/>
      <c r="T33" s="7"/>
    </row>
    <row r="34" customFormat="false" ht="18" hidden="true" customHeight="true" outlineLevel="0" collapsed="false">
      <c r="A34" s="129"/>
      <c r="B34" s="158"/>
      <c r="C34" s="156"/>
      <c r="D34" s="161" t="s">
        <v>23</v>
      </c>
      <c r="E34" s="140" t="n">
        <f aca="false">SUM(E37)</f>
        <v>0</v>
      </c>
      <c r="F34" s="142" t="n">
        <f aca="false">SUM(F37)</f>
        <v>0</v>
      </c>
      <c r="G34" s="140" t="n">
        <f aca="false">SUM(G37)</f>
        <v>0</v>
      </c>
      <c r="H34" s="140" t="n">
        <f aca="false">SUM(H37)</f>
        <v>0</v>
      </c>
      <c r="I34" s="140" t="n">
        <f aca="false">SUM(I37)</f>
        <v>0</v>
      </c>
      <c r="J34" s="140" t="n">
        <f aca="false">SUM(J37)</f>
        <v>0</v>
      </c>
      <c r="K34" s="140" t="n">
        <f aca="false">SUM(K37)</f>
        <v>0</v>
      </c>
      <c r="L34" s="140" t="n">
        <f aca="false">SUM(L37)</f>
        <v>0</v>
      </c>
      <c r="M34" s="140" t="n">
        <f aca="false">SUM(M37)</f>
        <v>0</v>
      </c>
      <c r="N34" s="168" t="n">
        <f aca="false">SUM(N37)</f>
        <v>0</v>
      </c>
      <c r="O34" s="60"/>
      <c r="P34" s="61"/>
      <c r="Q34" s="62"/>
      <c r="R34" s="63"/>
      <c r="T34" s="7"/>
    </row>
    <row r="35" customFormat="false" ht="17.25" hidden="true" customHeight="true" outlineLevel="0" collapsed="false">
      <c r="A35" s="129"/>
      <c r="B35" s="145" t="n">
        <v>75023</v>
      </c>
      <c r="C35" s="146" t="s">
        <v>25</v>
      </c>
      <c r="D35" s="147" t="s">
        <v>15</v>
      </c>
      <c r="E35" s="169" t="n">
        <f aca="false">SUM(E37)</f>
        <v>0</v>
      </c>
      <c r="F35" s="170" t="n">
        <f aca="false">SUM(F37)</f>
        <v>0</v>
      </c>
      <c r="G35" s="169" t="n">
        <f aca="false">SUM(G37)</f>
        <v>0</v>
      </c>
      <c r="H35" s="169" t="n">
        <f aca="false">SUM(H37)</f>
        <v>0</v>
      </c>
      <c r="I35" s="169" t="n">
        <f aca="false">SUM(I37)</f>
        <v>0</v>
      </c>
      <c r="J35" s="169" t="n">
        <f aca="false">SUM(J37)</f>
        <v>0</v>
      </c>
      <c r="K35" s="169" t="n">
        <f aca="false">SUM(K37)</f>
        <v>0</v>
      </c>
      <c r="L35" s="169" t="n">
        <f aca="false">SUM(L37)</f>
        <v>0</v>
      </c>
      <c r="M35" s="169" t="n">
        <f aca="false">SUM(M37)</f>
        <v>0</v>
      </c>
      <c r="N35" s="171" t="n">
        <f aca="false">SUM(N37)</f>
        <v>0</v>
      </c>
      <c r="O35" s="172" t="n">
        <f aca="false">SUM(O37)</f>
        <v>0</v>
      </c>
      <c r="P35" s="173" t="n">
        <f aca="false">SUM(P37)</f>
        <v>168136</v>
      </c>
      <c r="Q35" s="174" t="n">
        <f aca="false">SUM(Q37)</f>
        <v>168136</v>
      </c>
      <c r="R35" s="175" t="n">
        <f aca="false">SUM(R37)</f>
        <v>168136</v>
      </c>
      <c r="S35" s="176"/>
      <c r="T35" s="7"/>
    </row>
    <row r="36" customFormat="false" ht="15" hidden="true" customHeight="true" outlineLevel="0" collapsed="false">
      <c r="A36" s="129"/>
      <c r="B36" s="155"/>
      <c r="C36" s="156"/>
      <c r="D36" s="157" t="s">
        <v>3</v>
      </c>
      <c r="E36" s="140"/>
      <c r="F36" s="142"/>
      <c r="G36" s="177"/>
      <c r="H36" s="177"/>
      <c r="I36" s="142"/>
      <c r="J36" s="142"/>
      <c r="K36" s="178"/>
      <c r="L36" s="178"/>
      <c r="M36" s="140"/>
      <c r="N36" s="142"/>
      <c r="O36" s="60"/>
      <c r="P36" s="61"/>
      <c r="Q36" s="62"/>
      <c r="R36" s="63" t="n">
        <v>0</v>
      </c>
      <c r="T36" s="7"/>
    </row>
    <row r="37" customFormat="false" ht="15" hidden="true" customHeight="true" outlineLevel="0" collapsed="false">
      <c r="A37" s="129"/>
      <c r="B37" s="155"/>
      <c r="C37" s="156"/>
      <c r="D37" s="139" t="s">
        <v>23</v>
      </c>
      <c r="E37" s="140" t="n">
        <f aca="false">SUM(F37,J37,N37)</f>
        <v>0</v>
      </c>
      <c r="F37" s="142"/>
      <c r="G37" s="177"/>
      <c r="H37" s="177"/>
      <c r="I37" s="142"/>
      <c r="J37" s="142"/>
      <c r="K37" s="178"/>
      <c r="L37" s="178"/>
      <c r="M37" s="140"/>
      <c r="N37" s="142"/>
      <c r="O37" s="60"/>
      <c r="P37" s="138" t="n">
        <v>168136</v>
      </c>
      <c r="Q37" s="62" t="n">
        <f aca="false">SUM(N37-O37+P37)</f>
        <v>168136</v>
      </c>
      <c r="R37" s="63" t="n">
        <f aca="false">SUM(Q37,M37,I37)</f>
        <v>168136</v>
      </c>
      <c r="T37" s="7"/>
    </row>
    <row r="38" customFormat="false" ht="16.5" hidden="true" customHeight="true" outlineLevel="0" collapsed="false">
      <c r="A38" s="129"/>
      <c r="B38" s="80" t="n">
        <v>75095</v>
      </c>
      <c r="C38" s="146" t="s">
        <v>26</v>
      </c>
      <c r="D38" s="147" t="s">
        <v>15</v>
      </c>
      <c r="E38" s="148" t="n">
        <v>0</v>
      </c>
      <c r="F38" s="149" t="n">
        <v>0</v>
      </c>
      <c r="G38" s="150"/>
      <c r="H38" s="150"/>
      <c r="I38" s="149" t="n">
        <v>0</v>
      </c>
      <c r="J38" s="149" t="n">
        <v>0</v>
      </c>
      <c r="K38" s="151"/>
      <c r="L38" s="151"/>
      <c r="M38" s="148"/>
      <c r="N38" s="149" t="n">
        <v>0</v>
      </c>
      <c r="O38" s="60"/>
      <c r="P38" s="61"/>
      <c r="Q38" s="62"/>
      <c r="R38" s="63" t="n">
        <v>0</v>
      </c>
      <c r="T38" s="7"/>
    </row>
    <row r="39" customFormat="false" ht="17.25" hidden="true" customHeight="true" outlineLevel="0" collapsed="false">
      <c r="A39" s="129"/>
      <c r="B39" s="130"/>
      <c r="C39" s="131"/>
      <c r="D39" s="157" t="s">
        <v>3</v>
      </c>
      <c r="E39" s="143"/>
      <c r="F39" s="134"/>
      <c r="G39" s="135"/>
      <c r="H39" s="135"/>
      <c r="I39" s="134"/>
      <c r="J39" s="134"/>
      <c r="K39" s="144"/>
      <c r="L39" s="144"/>
      <c r="M39" s="143"/>
      <c r="N39" s="134"/>
      <c r="O39" s="60"/>
      <c r="P39" s="61"/>
      <c r="Q39" s="62"/>
      <c r="R39" s="63" t="n">
        <v>0</v>
      </c>
      <c r="T39" s="7"/>
    </row>
    <row r="40" customFormat="false" ht="16.5" hidden="true" customHeight="true" outlineLevel="0" collapsed="false">
      <c r="A40" s="129"/>
      <c r="B40" s="130"/>
      <c r="C40" s="179"/>
      <c r="D40" s="139" t="s">
        <v>23</v>
      </c>
      <c r="E40" s="140" t="n">
        <v>0</v>
      </c>
      <c r="F40" s="142"/>
      <c r="G40" s="177"/>
      <c r="H40" s="177"/>
      <c r="I40" s="142"/>
      <c r="J40" s="142"/>
      <c r="K40" s="178"/>
      <c r="L40" s="178"/>
      <c r="M40" s="140"/>
      <c r="N40" s="142"/>
      <c r="O40" s="60"/>
      <c r="P40" s="61"/>
      <c r="Q40" s="62"/>
      <c r="R40" s="63" t="n">
        <v>0</v>
      </c>
      <c r="T40" s="7"/>
    </row>
    <row r="41" customFormat="false" ht="5.25" hidden="true" customHeight="true" outlineLevel="0" collapsed="false">
      <c r="A41" s="180"/>
      <c r="B41" s="181"/>
      <c r="C41" s="181"/>
      <c r="D41" s="181"/>
      <c r="E41" s="182"/>
      <c r="F41" s="183"/>
      <c r="G41" s="184"/>
      <c r="H41" s="184"/>
      <c r="I41" s="183"/>
      <c r="J41" s="183"/>
      <c r="K41" s="184"/>
      <c r="L41" s="184"/>
      <c r="M41" s="182"/>
      <c r="N41" s="183"/>
      <c r="O41" s="60"/>
      <c r="P41" s="61"/>
      <c r="Q41" s="62"/>
      <c r="R41" s="63" t="n">
        <v>0</v>
      </c>
      <c r="T41" s="7"/>
    </row>
    <row r="42" customFormat="false" ht="16.5" hidden="true" customHeight="true" outlineLevel="0" collapsed="false">
      <c r="A42" s="43" t="n">
        <v>754</v>
      </c>
      <c r="B42" s="185"/>
      <c r="C42" s="44" t="s">
        <v>27</v>
      </c>
      <c r="D42" s="186" t="s">
        <v>15</v>
      </c>
      <c r="E42" s="88" t="n">
        <v>0</v>
      </c>
      <c r="F42" s="65" t="n">
        <v>0</v>
      </c>
      <c r="G42" s="187"/>
      <c r="H42" s="187"/>
      <c r="I42" s="65" t="n">
        <v>0</v>
      </c>
      <c r="J42" s="65" t="n">
        <v>0</v>
      </c>
      <c r="K42" s="187"/>
      <c r="L42" s="187"/>
      <c r="M42" s="88"/>
      <c r="N42" s="65" t="n">
        <v>0</v>
      </c>
      <c r="O42" s="188"/>
      <c r="P42" s="189"/>
      <c r="Q42" s="190"/>
      <c r="R42" s="191" t="n">
        <v>0</v>
      </c>
      <c r="T42" s="7"/>
    </row>
    <row r="43" customFormat="false" ht="12.75" hidden="true" customHeight="true" outlineLevel="0" collapsed="false">
      <c r="A43" s="129"/>
      <c r="B43" s="130"/>
      <c r="C43" s="192"/>
      <c r="D43" s="132" t="s">
        <v>3</v>
      </c>
      <c r="E43" s="88"/>
      <c r="F43" s="65"/>
      <c r="G43" s="187"/>
      <c r="H43" s="187"/>
      <c r="I43" s="65"/>
      <c r="J43" s="65"/>
      <c r="K43" s="187"/>
      <c r="L43" s="187"/>
      <c r="M43" s="88"/>
      <c r="N43" s="65"/>
      <c r="O43" s="60"/>
      <c r="P43" s="61"/>
      <c r="Q43" s="62"/>
      <c r="R43" s="63" t="n">
        <v>0</v>
      </c>
      <c r="T43" s="7"/>
    </row>
    <row r="44" customFormat="false" ht="15" hidden="true" customHeight="true" outlineLevel="0" collapsed="false">
      <c r="A44" s="129"/>
      <c r="B44" s="193"/>
      <c r="C44" s="194"/>
      <c r="D44" s="195" t="s">
        <v>28</v>
      </c>
      <c r="E44" s="196" t="n">
        <v>0</v>
      </c>
      <c r="F44" s="69" t="n">
        <v>0</v>
      </c>
      <c r="G44" s="197"/>
      <c r="H44" s="197"/>
      <c r="I44" s="69" t="n">
        <v>0</v>
      </c>
      <c r="J44" s="69" t="n">
        <v>0</v>
      </c>
      <c r="K44" s="197"/>
      <c r="L44" s="197"/>
      <c r="M44" s="196"/>
      <c r="N44" s="69" t="n">
        <v>0</v>
      </c>
      <c r="O44" s="60"/>
      <c r="P44" s="61"/>
      <c r="Q44" s="62"/>
      <c r="R44" s="63" t="n">
        <v>0</v>
      </c>
      <c r="T44" s="7"/>
    </row>
    <row r="45" customFormat="false" ht="15.75" hidden="true" customHeight="true" outlineLevel="0" collapsed="false">
      <c r="A45" s="129"/>
      <c r="B45" s="53" t="n">
        <v>75495</v>
      </c>
      <c r="C45" s="192" t="s">
        <v>26</v>
      </c>
      <c r="D45" s="157" t="s">
        <v>15</v>
      </c>
      <c r="E45" s="88" t="n">
        <v>0</v>
      </c>
      <c r="F45" s="65" t="n">
        <v>0</v>
      </c>
      <c r="G45" s="187"/>
      <c r="H45" s="187"/>
      <c r="I45" s="65" t="n">
        <v>0</v>
      </c>
      <c r="J45" s="65" t="n">
        <v>0</v>
      </c>
      <c r="K45" s="187"/>
      <c r="L45" s="187"/>
      <c r="M45" s="88"/>
      <c r="N45" s="65" t="n">
        <v>0</v>
      </c>
      <c r="O45" s="116"/>
      <c r="P45" s="117"/>
      <c r="Q45" s="118"/>
      <c r="R45" s="119" t="n">
        <v>0</v>
      </c>
      <c r="T45" s="7"/>
    </row>
    <row r="46" customFormat="false" ht="12.75" hidden="true" customHeight="true" outlineLevel="0" collapsed="false">
      <c r="A46" s="129"/>
      <c r="B46" s="130"/>
      <c r="C46" s="192"/>
      <c r="D46" s="132" t="s">
        <v>3</v>
      </c>
      <c r="E46" s="198"/>
      <c r="F46" s="199"/>
      <c r="G46" s="187"/>
      <c r="H46" s="187"/>
      <c r="I46" s="199"/>
      <c r="J46" s="199"/>
      <c r="K46" s="187"/>
      <c r="L46" s="187"/>
      <c r="M46" s="198"/>
      <c r="N46" s="199"/>
      <c r="O46" s="60"/>
      <c r="P46" s="61"/>
      <c r="Q46" s="62"/>
      <c r="R46" s="63" t="n">
        <v>0</v>
      </c>
      <c r="T46" s="7"/>
    </row>
    <row r="47" customFormat="false" ht="18.75" hidden="true" customHeight="true" outlineLevel="0" collapsed="false">
      <c r="A47" s="129"/>
      <c r="B47" s="130"/>
      <c r="C47" s="192"/>
      <c r="D47" s="139" t="s">
        <v>28</v>
      </c>
      <c r="E47" s="88" t="n">
        <f aca="false">SUM(F47,J47,N47)</f>
        <v>0</v>
      </c>
      <c r="F47" s="65"/>
      <c r="G47" s="187"/>
      <c r="H47" s="187"/>
      <c r="I47" s="65"/>
      <c r="J47" s="65"/>
      <c r="K47" s="187"/>
      <c r="L47" s="187"/>
      <c r="M47" s="88"/>
      <c r="N47" s="65"/>
      <c r="O47" s="60"/>
      <c r="P47" s="61"/>
      <c r="Q47" s="62"/>
      <c r="R47" s="63" t="n">
        <v>0</v>
      </c>
      <c r="T47" s="7"/>
    </row>
    <row r="48" s="206" customFormat="true" ht="21.75" hidden="false" customHeight="true" outlineLevel="0" collapsed="false">
      <c r="A48" s="200" t="n">
        <v>801</v>
      </c>
      <c r="B48" s="201"/>
      <c r="C48" s="202" t="s">
        <v>29</v>
      </c>
      <c r="D48" s="203" t="s">
        <v>15</v>
      </c>
      <c r="E48" s="204" t="n">
        <f aca="false">SUM(E50:E51)</f>
        <v>238994</v>
      </c>
      <c r="F48" s="204" t="n">
        <f aca="false">SUM(F50:F51)</f>
        <v>0</v>
      </c>
      <c r="G48" s="204" t="n">
        <f aca="false">SUM(G50:G51)</f>
        <v>0</v>
      </c>
      <c r="H48" s="204" t="n">
        <f aca="false">SUM(H50:H51)</f>
        <v>0</v>
      </c>
      <c r="I48" s="204" t="n">
        <f aca="false">SUM(I50:I51)</f>
        <v>0</v>
      </c>
      <c r="J48" s="204" t="n">
        <f aca="false">SUM(J50:J51)</f>
        <v>0</v>
      </c>
      <c r="K48" s="204" t="n">
        <f aca="false">SUM(K50:K51)</f>
        <v>0</v>
      </c>
      <c r="L48" s="204" t="n">
        <f aca="false">SUM(L50:L51)</f>
        <v>0</v>
      </c>
      <c r="M48" s="204" t="n">
        <f aca="false">SUM(M50:M51)</f>
        <v>0</v>
      </c>
      <c r="N48" s="205" t="n">
        <f aca="false">SUM(N50:N51)</f>
        <v>238994</v>
      </c>
      <c r="O48" s="204" t="n">
        <f aca="false">SUM(O50:O51)</f>
        <v>0</v>
      </c>
      <c r="P48" s="204" t="n">
        <f aca="false">SUM(P50:P51)</f>
        <v>0</v>
      </c>
      <c r="Q48" s="204" t="n">
        <f aca="false">SUM(Q50:Q51)</f>
        <v>0</v>
      </c>
      <c r="R48" s="204" t="n">
        <f aca="false">SUM(R50:R51)</f>
        <v>0</v>
      </c>
      <c r="S48" s="204" t="n">
        <f aca="false">SUM(S50:S51)</f>
        <v>0</v>
      </c>
      <c r="T48" s="7"/>
    </row>
    <row r="49" s="206" customFormat="true" ht="18.75" hidden="false" customHeight="true" outlineLevel="0" collapsed="false">
      <c r="A49" s="207"/>
      <c r="B49" s="208"/>
      <c r="C49" s="209"/>
      <c r="D49" s="210" t="s">
        <v>3</v>
      </c>
      <c r="E49" s="211"/>
      <c r="F49" s="212"/>
      <c r="G49" s="213"/>
      <c r="H49" s="213"/>
      <c r="I49" s="212"/>
      <c r="J49" s="212"/>
      <c r="K49" s="213"/>
      <c r="L49" s="213"/>
      <c r="M49" s="211"/>
      <c r="N49" s="212"/>
      <c r="O49" s="214"/>
      <c r="P49" s="215"/>
      <c r="Q49" s="216"/>
      <c r="R49" s="63" t="n">
        <v>0</v>
      </c>
      <c r="T49" s="7"/>
    </row>
    <row r="50" s="220" customFormat="true" ht="18" hidden="true" customHeight="true" outlineLevel="0" collapsed="false">
      <c r="A50" s="217"/>
      <c r="B50" s="218"/>
      <c r="C50" s="219"/>
      <c r="D50" s="161" t="s">
        <v>16</v>
      </c>
      <c r="E50" s="59" t="n">
        <f aca="false">SUM(E54,E61,E64,E67,E70,E74,E78)</f>
        <v>0</v>
      </c>
      <c r="F50" s="56" t="n">
        <f aca="false">SUM(F54,F61,F64,F67,F70,F74,F78)</f>
        <v>0</v>
      </c>
      <c r="G50" s="56" t="n">
        <f aca="false">SUM(G54,G61,G64,G67,G70,G74,G78)</f>
        <v>0</v>
      </c>
      <c r="H50" s="56" t="n">
        <f aca="false">SUM(H54,H61,H64,H67,H70,H74,H78)</f>
        <v>0</v>
      </c>
      <c r="I50" s="56" t="n">
        <f aca="false">SUM(I54,I61,I64,I67,I70,I74,I78)</f>
        <v>0</v>
      </c>
      <c r="J50" s="56" t="n">
        <f aca="false">SUM(J54,J61,J64,J67,J70,J74,J78)</f>
        <v>0</v>
      </c>
      <c r="K50" s="56" t="n">
        <f aca="false">SUM(K54,K61,K64,K67,K70,K74,K78)</f>
        <v>0</v>
      </c>
      <c r="L50" s="56" t="n">
        <f aca="false">SUM(L54,L61,L64,L67,L70,L74,L78)</f>
        <v>0</v>
      </c>
      <c r="M50" s="56" t="n">
        <f aca="false">SUM(M54,M61,M64,M67,M70,M74,M78)</f>
        <v>0</v>
      </c>
      <c r="N50" s="56" t="n">
        <f aca="false">SUM(N54,N61,N64,N67,N70,N74,N78)</f>
        <v>0</v>
      </c>
      <c r="O50" s="60"/>
      <c r="P50" s="61"/>
      <c r="Q50" s="62" t="n">
        <v>0</v>
      </c>
      <c r="R50" s="63" t="n">
        <v>0</v>
      </c>
      <c r="T50" s="7"/>
    </row>
    <row r="51" s="220" customFormat="true" ht="19.5" hidden="false" customHeight="true" outlineLevel="0" collapsed="false">
      <c r="A51" s="221"/>
      <c r="B51" s="222"/>
      <c r="C51" s="223"/>
      <c r="D51" s="224" t="s">
        <v>17</v>
      </c>
      <c r="E51" s="196" t="n">
        <f aca="false">SUM(E55,E58,E71,E75,E79,E86,E89,E92,E96,E99)</f>
        <v>238994</v>
      </c>
      <c r="F51" s="196" t="n">
        <f aca="false">SUM(F55,F58,F71,F75,F79,F86,F89,F92,F96,F99)</f>
        <v>0</v>
      </c>
      <c r="G51" s="196" t="n">
        <f aca="false">SUM(G55,G58,G71,G75,G79,G86,G89,G92,G96,G99)</f>
        <v>0</v>
      </c>
      <c r="H51" s="196" t="n">
        <f aca="false">SUM(H55,H58,H71,H75,H79,H86,H89,H92,H96,H99)</f>
        <v>0</v>
      </c>
      <c r="I51" s="196" t="n">
        <f aca="false">SUM(I55,I58,I71,I75,I79,I86,I89,I92,I96,I99)</f>
        <v>0</v>
      </c>
      <c r="J51" s="196" t="n">
        <f aca="false">SUM(J55,J58,J71,J75,J79,J86,J89,J92,J96,J99)</f>
        <v>0</v>
      </c>
      <c r="K51" s="196" t="n">
        <f aca="false">SUM(K55,K58,K71,K75,K79,K86,K89,K92,K96,K99)</f>
        <v>0</v>
      </c>
      <c r="L51" s="196" t="n">
        <f aca="false">SUM(L55,L58,L71,L75,L79,L86,L89,L92,L96,L99)</f>
        <v>0</v>
      </c>
      <c r="M51" s="196" t="n">
        <f aca="false">SUM(M55,M58,M71,M75,M79,M86,M89,M92,M96,M99)</f>
        <v>0</v>
      </c>
      <c r="N51" s="69" t="n">
        <f aca="false">SUM(N55,N58,N71,N75,N79,N86,N89,N92,N96,N99)</f>
        <v>238994</v>
      </c>
      <c r="O51" s="60"/>
      <c r="P51" s="61"/>
      <c r="Q51" s="62" t="n">
        <v>0</v>
      </c>
      <c r="R51" s="63" t="n">
        <v>0</v>
      </c>
      <c r="T51" s="7"/>
    </row>
    <row r="52" s="206" customFormat="true" ht="17.25" hidden="true" customHeight="true" outlineLevel="0" collapsed="false">
      <c r="A52" s="207"/>
      <c r="B52" s="225" t="n">
        <v>80101</v>
      </c>
      <c r="C52" s="219" t="s">
        <v>30</v>
      </c>
      <c r="D52" s="226" t="s">
        <v>15</v>
      </c>
      <c r="E52" s="55" t="n">
        <v>0</v>
      </c>
      <c r="F52" s="65" t="n">
        <v>0</v>
      </c>
      <c r="G52" s="187"/>
      <c r="H52" s="187"/>
      <c r="I52" s="65"/>
      <c r="J52" s="65" t="n">
        <v>0</v>
      </c>
      <c r="K52" s="227"/>
      <c r="L52" s="227"/>
      <c r="M52" s="55"/>
      <c r="N52" s="65" t="n">
        <v>0</v>
      </c>
      <c r="O52" s="214"/>
      <c r="P52" s="215"/>
      <c r="Q52" s="216"/>
      <c r="R52" s="63" t="n">
        <v>0</v>
      </c>
      <c r="T52" s="7"/>
    </row>
    <row r="53" s="220" customFormat="true" ht="16.5" hidden="true" customHeight="true" outlineLevel="0" collapsed="false">
      <c r="A53" s="207"/>
      <c r="B53" s="208"/>
      <c r="C53" s="209"/>
      <c r="D53" s="228" t="s">
        <v>3</v>
      </c>
      <c r="E53" s="229"/>
      <c r="F53" s="56"/>
      <c r="G53" s="57"/>
      <c r="H53" s="57"/>
      <c r="I53" s="56"/>
      <c r="J53" s="56"/>
      <c r="K53" s="57"/>
      <c r="L53" s="57"/>
      <c r="M53" s="229"/>
      <c r="N53" s="56"/>
      <c r="O53" s="60"/>
      <c r="P53" s="61"/>
      <c r="Q53" s="62"/>
      <c r="R53" s="63" t="n">
        <v>0</v>
      </c>
      <c r="T53" s="7"/>
    </row>
    <row r="54" s="220" customFormat="true" ht="18.75" hidden="true" customHeight="true" outlineLevel="0" collapsed="false">
      <c r="A54" s="207"/>
      <c r="B54" s="207"/>
      <c r="C54" s="209"/>
      <c r="D54" s="161" t="s">
        <v>16</v>
      </c>
      <c r="E54" s="229" t="n">
        <v>0</v>
      </c>
      <c r="F54" s="56"/>
      <c r="G54" s="57"/>
      <c r="H54" s="57"/>
      <c r="I54" s="56"/>
      <c r="J54" s="56"/>
      <c r="K54" s="57"/>
      <c r="L54" s="57"/>
      <c r="M54" s="229"/>
      <c r="N54" s="56"/>
      <c r="O54" s="60"/>
      <c r="P54" s="61"/>
      <c r="Q54" s="62"/>
      <c r="R54" s="63" t="n">
        <v>0</v>
      </c>
      <c r="T54" s="7"/>
    </row>
    <row r="55" s="220" customFormat="true" ht="13.9" hidden="true" customHeight="true" outlineLevel="0" collapsed="false">
      <c r="A55" s="207"/>
      <c r="B55" s="230"/>
      <c r="C55" s="223"/>
      <c r="D55" s="231" t="s">
        <v>17</v>
      </c>
      <c r="E55" s="229"/>
      <c r="F55" s="56"/>
      <c r="G55" s="57"/>
      <c r="H55" s="57"/>
      <c r="I55" s="56"/>
      <c r="J55" s="56"/>
      <c r="K55" s="57"/>
      <c r="L55" s="57"/>
      <c r="M55" s="229"/>
      <c r="N55" s="56"/>
      <c r="O55" s="60"/>
      <c r="P55" s="61"/>
      <c r="Q55" s="62"/>
      <c r="R55" s="63" t="n">
        <v>0</v>
      </c>
      <c r="T55" s="7"/>
    </row>
    <row r="56" s="220" customFormat="true" ht="21.75" hidden="true" customHeight="true" outlineLevel="0" collapsed="false">
      <c r="A56" s="207"/>
      <c r="B56" s="232" t="n">
        <v>80102</v>
      </c>
      <c r="C56" s="219" t="s">
        <v>31</v>
      </c>
      <c r="D56" s="233" t="s">
        <v>15</v>
      </c>
      <c r="E56" s="234" t="n">
        <v>0</v>
      </c>
      <c r="F56" s="75" t="n">
        <v>0</v>
      </c>
      <c r="G56" s="235"/>
      <c r="H56" s="235"/>
      <c r="I56" s="75"/>
      <c r="J56" s="75" t="n">
        <v>0</v>
      </c>
      <c r="K56" s="236"/>
      <c r="L56" s="236"/>
      <c r="M56" s="234"/>
      <c r="N56" s="75" t="n">
        <v>0</v>
      </c>
      <c r="O56" s="60"/>
      <c r="P56" s="61"/>
      <c r="Q56" s="62"/>
      <c r="R56" s="63" t="n">
        <v>0</v>
      </c>
      <c r="T56" s="7"/>
    </row>
    <row r="57" s="220" customFormat="true" ht="15.75" hidden="true" customHeight="true" outlineLevel="0" collapsed="false">
      <c r="A57" s="207"/>
      <c r="B57" s="208"/>
      <c r="C57" s="209"/>
      <c r="D57" s="228" t="s">
        <v>3</v>
      </c>
      <c r="E57" s="229"/>
      <c r="F57" s="56"/>
      <c r="G57" s="57"/>
      <c r="H57" s="57"/>
      <c r="I57" s="56"/>
      <c r="J57" s="56"/>
      <c r="K57" s="57"/>
      <c r="L57" s="57"/>
      <c r="M57" s="229"/>
      <c r="N57" s="56"/>
      <c r="O57" s="60"/>
      <c r="P57" s="61"/>
      <c r="Q57" s="62"/>
      <c r="R57" s="63" t="n">
        <v>0</v>
      </c>
      <c r="T57" s="7"/>
    </row>
    <row r="58" s="220" customFormat="true" ht="16.5" hidden="true" customHeight="true" outlineLevel="0" collapsed="false">
      <c r="A58" s="207"/>
      <c r="B58" s="230"/>
      <c r="C58" s="223"/>
      <c r="D58" s="224" t="s">
        <v>17</v>
      </c>
      <c r="E58" s="237" t="n">
        <v>0</v>
      </c>
      <c r="F58" s="238"/>
      <c r="G58" s="239"/>
      <c r="H58" s="239"/>
      <c r="I58" s="238"/>
      <c r="J58" s="238"/>
      <c r="K58" s="239"/>
      <c r="L58" s="239"/>
      <c r="M58" s="237"/>
      <c r="N58" s="238"/>
      <c r="O58" s="60"/>
      <c r="P58" s="61"/>
      <c r="Q58" s="62"/>
      <c r="R58" s="63" t="n">
        <v>0</v>
      </c>
      <c r="T58" s="7"/>
    </row>
    <row r="59" s="220" customFormat="true" ht="19.5" hidden="true" customHeight="true" outlineLevel="0" collapsed="false">
      <c r="A59" s="207"/>
      <c r="B59" s="225" t="n">
        <v>80103</v>
      </c>
      <c r="C59" s="219" t="s">
        <v>32</v>
      </c>
      <c r="D59" s="226" t="s">
        <v>15</v>
      </c>
      <c r="E59" s="234" t="n">
        <v>0</v>
      </c>
      <c r="F59" s="75" t="n">
        <v>0</v>
      </c>
      <c r="G59" s="235"/>
      <c r="H59" s="235"/>
      <c r="I59" s="75"/>
      <c r="J59" s="75" t="n">
        <v>0</v>
      </c>
      <c r="K59" s="236"/>
      <c r="L59" s="236"/>
      <c r="M59" s="234"/>
      <c r="N59" s="75" t="n">
        <v>0</v>
      </c>
      <c r="O59" s="60"/>
      <c r="P59" s="61"/>
      <c r="Q59" s="62"/>
      <c r="R59" s="63" t="n">
        <v>0</v>
      </c>
      <c r="T59" s="7"/>
    </row>
    <row r="60" s="220" customFormat="true" ht="17.25" hidden="true" customHeight="true" outlineLevel="0" collapsed="false">
      <c r="A60" s="207"/>
      <c r="B60" s="208"/>
      <c r="C60" s="209"/>
      <c r="D60" s="228" t="s">
        <v>3</v>
      </c>
      <c r="E60" s="59"/>
      <c r="F60" s="56"/>
      <c r="G60" s="57"/>
      <c r="H60" s="57"/>
      <c r="I60" s="56"/>
      <c r="J60" s="56"/>
      <c r="K60" s="58"/>
      <c r="L60" s="58"/>
      <c r="M60" s="59"/>
      <c r="N60" s="56"/>
      <c r="O60" s="60"/>
      <c r="P60" s="61"/>
      <c r="Q60" s="62"/>
      <c r="R60" s="63" t="n">
        <v>0</v>
      </c>
      <c r="T60" s="7"/>
    </row>
    <row r="61" s="220" customFormat="true" ht="17.25" hidden="true" customHeight="true" outlineLevel="0" collapsed="false">
      <c r="A61" s="207"/>
      <c r="B61" s="208"/>
      <c r="C61" s="209"/>
      <c r="D61" s="224" t="s">
        <v>16</v>
      </c>
      <c r="E61" s="59" t="n">
        <v>0</v>
      </c>
      <c r="F61" s="56"/>
      <c r="G61" s="57"/>
      <c r="H61" s="57"/>
      <c r="I61" s="56"/>
      <c r="J61" s="56"/>
      <c r="K61" s="58"/>
      <c r="L61" s="58"/>
      <c r="M61" s="59"/>
      <c r="N61" s="56"/>
      <c r="O61" s="60"/>
      <c r="P61" s="61"/>
      <c r="Q61" s="62"/>
      <c r="R61" s="63" t="n">
        <v>0</v>
      </c>
      <c r="T61" s="7"/>
    </row>
    <row r="62" s="220" customFormat="true" ht="16.5" hidden="true" customHeight="true" outlineLevel="0" collapsed="false">
      <c r="A62" s="207"/>
      <c r="B62" s="240" t="n">
        <v>80104</v>
      </c>
      <c r="C62" s="241" t="s">
        <v>33</v>
      </c>
      <c r="D62" s="233" t="s">
        <v>15</v>
      </c>
      <c r="E62" s="75" t="n">
        <f aca="false">SUM(E64)</f>
        <v>0</v>
      </c>
      <c r="F62" s="75" t="n">
        <f aca="false">SUM(F64)</f>
        <v>0</v>
      </c>
      <c r="G62" s="75" t="n">
        <f aca="false">SUM(G64)</f>
        <v>0</v>
      </c>
      <c r="H62" s="75" t="n">
        <f aca="false">SUM(H64)</f>
        <v>0</v>
      </c>
      <c r="I62" s="75" t="n">
        <f aca="false">SUM(I64)</f>
        <v>0</v>
      </c>
      <c r="J62" s="75" t="n">
        <f aca="false">SUM(J64)</f>
        <v>0</v>
      </c>
      <c r="K62" s="236"/>
      <c r="L62" s="236"/>
      <c r="M62" s="234" t="n">
        <v>0</v>
      </c>
      <c r="N62" s="75" t="n">
        <f aca="false">SUM(N64)</f>
        <v>0</v>
      </c>
      <c r="O62" s="116"/>
      <c r="P62" s="117"/>
      <c r="Q62" s="242" t="n">
        <v>0</v>
      </c>
      <c r="R62" s="119" t="n">
        <v>0</v>
      </c>
      <c r="T62" s="7"/>
    </row>
    <row r="63" s="220" customFormat="true" ht="19.5" hidden="true" customHeight="true" outlineLevel="0" collapsed="false">
      <c r="A63" s="207"/>
      <c r="B63" s="208"/>
      <c r="C63" s="209"/>
      <c r="D63" s="228" t="s">
        <v>3</v>
      </c>
      <c r="E63" s="229"/>
      <c r="F63" s="56"/>
      <c r="G63" s="57"/>
      <c r="H63" s="57"/>
      <c r="I63" s="65" t="n">
        <v>0</v>
      </c>
      <c r="J63" s="56"/>
      <c r="K63" s="57"/>
      <c r="L63" s="57"/>
      <c r="M63" s="88" t="n">
        <v>0</v>
      </c>
      <c r="N63" s="56"/>
      <c r="O63" s="60"/>
      <c r="P63" s="61"/>
      <c r="Q63" s="243" t="n">
        <v>0</v>
      </c>
      <c r="R63" s="63" t="n">
        <v>0</v>
      </c>
      <c r="T63" s="7"/>
    </row>
    <row r="64" s="220" customFormat="true" ht="17.25" hidden="true" customHeight="true" outlineLevel="0" collapsed="false">
      <c r="A64" s="207"/>
      <c r="B64" s="208"/>
      <c r="C64" s="209"/>
      <c r="D64" s="231" t="s">
        <v>16</v>
      </c>
      <c r="E64" s="229" t="n">
        <f aca="false">SUM(F64,J64,N64)</f>
        <v>0</v>
      </c>
      <c r="F64" s="56"/>
      <c r="G64" s="57"/>
      <c r="H64" s="57"/>
      <c r="I64" s="65" t="n">
        <v>0</v>
      </c>
      <c r="J64" s="56"/>
      <c r="K64" s="57"/>
      <c r="L64" s="57"/>
      <c r="M64" s="55" t="n">
        <v>0</v>
      </c>
      <c r="N64" s="56"/>
      <c r="O64" s="60"/>
      <c r="P64" s="61"/>
      <c r="Q64" s="243" t="n">
        <v>0</v>
      </c>
      <c r="R64" s="63" t="n">
        <v>0</v>
      </c>
      <c r="T64" s="7"/>
    </row>
    <row r="65" s="220" customFormat="true" ht="17.25" hidden="true" customHeight="true" outlineLevel="0" collapsed="false">
      <c r="A65" s="207"/>
      <c r="B65" s="145" t="n">
        <v>80105</v>
      </c>
      <c r="C65" s="241" t="s">
        <v>34</v>
      </c>
      <c r="D65" s="244" t="s">
        <v>15</v>
      </c>
      <c r="E65" s="234" t="n">
        <v>0</v>
      </c>
      <c r="F65" s="75" t="n">
        <v>0</v>
      </c>
      <c r="G65" s="235"/>
      <c r="H65" s="235"/>
      <c r="I65" s="75" t="n">
        <v>0</v>
      </c>
      <c r="J65" s="75" t="n">
        <v>0</v>
      </c>
      <c r="K65" s="236"/>
      <c r="L65" s="236"/>
      <c r="M65" s="234" t="n">
        <v>0</v>
      </c>
      <c r="N65" s="75" t="n">
        <v>0</v>
      </c>
      <c r="O65" s="116"/>
      <c r="P65" s="117"/>
      <c r="Q65" s="242" t="n">
        <v>0</v>
      </c>
      <c r="R65" s="119" t="n">
        <v>0</v>
      </c>
      <c r="T65" s="7"/>
    </row>
    <row r="66" s="220" customFormat="true" ht="16.5" hidden="true" customHeight="true" outlineLevel="0" collapsed="false">
      <c r="A66" s="207"/>
      <c r="B66" s="208"/>
      <c r="C66" s="209"/>
      <c r="D66" s="228" t="s">
        <v>3</v>
      </c>
      <c r="E66" s="229"/>
      <c r="F66" s="56"/>
      <c r="G66" s="57"/>
      <c r="H66" s="57"/>
      <c r="I66" s="65" t="n">
        <v>0</v>
      </c>
      <c r="J66" s="56"/>
      <c r="K66" s="57"/>
      <c r="L66" s="57"/>
      <c r="M66" s="88" t="n">
        <v>0</v>
      </c>
      <c r="N66" s="56"/>
      <c r="O66" s="60"/>
      <c r="P66" s="61"/>
      <c r="Q66" s="243" t="n">
        <v>0</v>
      </c>
      <c r="R66" s="63" t="n">
        <v>0</v>
      </c>
      <c r="T66" s="7"/>
    </row>
    <row r="67" s="220" customFormat="true" ht="17.25" hidden="true" customHeight="true" outlineLevel="0" collapsed="false">
      <c r="A67" s="207"/>
      <c r="B67" s="208"/>
      <c r="C67" s="209"/>
      <c r="D67" s="161" t="s">
        <v>23</v>
      </c>
      <c r="E67" s="229" t="n">
        <v>0</v>
      </c>
      <c r="F67" s="56"/>
      <c r="G67" s="57"/>
      <c r="H67" s="57"/>
      <c r="I67" s="65" t="n">
        <v>0</v>
      </c>
      <c r="J67" s="56"/>
      <c r="K67" s="57"/>
      <c r="L67" s="57"/>
      <c r="M67" s="55" t="n">
        <v>0</v>
      </c>
      <c r="N67" s="56"/>
      <c r="O67" s="60"/>
      <c r="P67" s="61"/>
      <c r="Q67" s="243" t="n">
        <v>0</v>
      </c>
      <c r="R67" s="63" t="n">
        <v>0</v>
      </c>
      <c r="T67" s="7"/>
    </row>
    <row r="68" s="220" customFormat="true" ht="18" hidden="true" customHeight="true" outlineLevel="0" collapsed="false">
      <c r="A68" s="207"/>
      <c r="B68" s="145" t="n">
        <v>80110</v>
      </c>
      <c r="C68" s="241" t="s">
        <v>35</v>
      </c>
      <c r="D68" s="233" t="s">
        <v>15</v>
      </c>
      <c r="E68" s="234" t="n">
        <v>0</v>
      </c>
      <c r="F68" s="75" t="n">
        <v>0</v>
      </c>
      <c r="G68" s="235"/>
      <c r="H68" s="235"/>
      <c r="I68" s="75" t="n">
        <v>0</v>
      </c>
      <c r="J68" s="75" t="n">
        <v>0</v>
      </c>
      <c r="K68" s="236"/>
      <c r="L68" s="236"/>
      <c r="M68" s="234" t="n">
        <v>0</v>
      </c>
      <c r="N68" s="75" t="n">
        <v>0</v>
      </c>
      <c r="O68" s="60"/>
      <c r="P68" s="61"/>
      <c r="Q68" s="243" t="n">
        <v>0</v>
      </c>
      <c r="R68" s="63" t="n">
        <v>0</v>
      </c>
      <c r="T68" s="7"/>
    </row>
    <row r="69" s="220" customFormat="true" ht="17.25" hidden="true" customHeight="true" outlineLevel="0" collapsed="false">
      <c r="A69" s="207"/>
      <c r="B69" s="232"/>
      <c r="C69" s="209"/>
      <c r="D69" s="228" t="s">
        <v>3</v>
      </c>
      <c r="E69" s="229"/>
      <c r="F69" s="56"/>
      <c r="G69" s="57"/>
      <c r="H69" s="57"/>
      <c r="I69" s="75" t="n">
        <v>0</v>
      </c>
      <c r="J69" s="56"/>
      <c r="K69" s="57"/>
      <c r="L69" s="57"/>
      <c r="M69" s="234" t="n">
        <v>0</v>
      </c>
      <c r="N69" s="56"/>
      <c r="O69" s="60"/>
      <c r="P69" s="61"/>
      <c r="Q69" s="243" t="n">
        <v>0</v>
      </c>
      <c r="R69" s="63" t="n">
        <v>0</v>
      </c>
      <c r="T69" s="7"/>
    </row>
    <row r="70" s="220" customFormat="true" ht="18.75" hidden="true" customHeight="true" outlineLevel="0" collapsed="false">
      <c r="A70" s="207"/>
      <c r="B70" s="232"/>
      <c r="C70" s="209"/>
      <c r="D70" s="161" t="s">
        <v>16</v>
      </c>
      <c r="E70" s="229" t="n">
        <v>0</v>
      </c>
      <c r="F70" s="56"/>
      <c r="G70" s="57"/>
      <c r="H70" s="57"/>
      <c r="I70" s="75" t="n">
        <v>0</v>
      </c>
      <c r="J70" s="56"/>
      <c r="K70" s="57"/>
      <c r="L70" s="57"/>
      <c r="M70" s="234" t="n">
        <v>0</v>
      </c>
      <c r="N70" s="56"/>
      <c r="O70" s="60"/>
      <c r="P70" s="61"/>
      <c r="Q70" s="243" t="n">
        <v>0</v>
      </c>
      <c r="R70" s="63" t="n">
        <v>0</v>
      </c>
      <c r="T70" s="7"/>
    </row>
    <row r="71" s="220" customFormat="true" ht="13.9" hidden="true" customHeight="true" outlineLevel="0" collapsed="false">
      <c r="A71" s="207"/>
      <c r="B71" s="232"/>
      <c r="C71" s="209"/>
      <c r="D71" s="231" t="s">
        <v>17</v>
      </c>
      <c r="E71" s="229"/>
      <c r="F71" s="56"/>
      <c r="G71" s="57"/>
      <c r="H71" s="57"/>
      <c r="I71" s="75" t="n">
        <v>0</v>
      </c>
      <c r="J71" s="56"/>
      <c r="K71" s="57"/>
      <c r="L71" s="57"/>
      <c r="M71" s="234" t="n">
        <v>0</v>
      </c>
      <c r="N71" s="56"/>
      <c r="O71" s="60"/>
      <c r="P71" s="61"/>
      <c r="Q71" s="243" t="n">
        <v>0</v>
      </c>
      <c r="R71" s="63" t="n">
        <v>0</v>
      </c>
      <c r="T71" s="7"/>
    </row>
    <row r="72" s="220" customFormat="true" ht="13.9" hidden="true" customHeight="true" outlineLevel="0" collapsed="false">
      <c r="A72" s="207"/>
      <c r="B72" s="145" t="n">
        <v>80113</v>
      </c>
      <c r="C72" s="241" t="s">
        <v>36</v>
      </c>
      <c r="D72" s="233" t="s">
        <v>15</v>
      </c>
      <c r="E72" s="245"/>
      <c r="F72" s="246"/>
      <c r="G72" s="247"/>
      <c r="H72" s="247"/>
      <c r="I72" s="75" t="n">
        <v>0</v>
      </c>
      <c r="J72" s="246"/>
      <c r="K72" s="247"/>
      <c r="L72" s="247"/>
      <c r="M72" s="234" t="n">
        <v>0</v>
      </c>
      <c r="N72" s="246"/>
      <c r="O72" s="60"/>
      <c r="P72" s="61"/>
      <c r="Q72" s="243" t="n">
        <v>0</v>
      </c>
      <c r="R72" s="63" t="n">
        <v>0</v>
      </c>
      <c r="T72" s="7"/>
    </row>
    <row r="73" s="220" customFormat="true" ht="13.9" hidden="true" customHeight="true" outlineLevel="0" collapsed="false">
      <c r="A73" s="207"/>
      <c r="B73" s="232"/>
      <c r="C73" s="219"/>
      <c r="D73" s="228" t="s">
        <v>3</v>
      </c>
      <c r="E73" s="229"/>
      <c r="F73" s="56"/>
      <c r="G73" s="57"/>
      <c r="H73" s="57"/>
      <c r="I73" s="75" t="n">
        <v>0</v>
      </c>
      <c r="J73" s="56"/>
      <c r="K73" s="57"/>
      <c r="L73" s="57"/>
      <c r="M73" s="234" t="n">
        <v>0</v>
      </c>
      <c r="N73" s="56"/>
      <c r="O73" s="60"/>
      <c r="P73" s="61"/>
      <c r="Q73" s="243" t="n">
        <v>0</v>
      </c>
      <c r="R73" s="63" t="n">
        <v>0</v>
      </c>
      <c r="T73" s="7"/>
    </row>
    <row r="74" s="220" customFormat="true" ht="13.9" hidden="true" customHeight="true" outlineLevel="0" collapsed="false">
      <c r="A74" s="207"/>
      <c r="B74" s="232"/>
      <c r="C74" s="219"/>
      <c r="D74" s="161" t="s">
        <v>16</v>
      </c>
      <c r="E74" s="229"/>
      <c r="F74" s="56"/>
      <c r="G74" s="57"/>
      <c r="H74" s="57"/>
      <c r="I74" s="75" t="n">
        <v>0</v>
      </c>
      <c r="J74" s="56"/>
      <c r="K74" s="57"/>
      <c r="L74" s="57"/>
      <c r="M74" s="234" t="n">
        <v>0</v>
      </c>
      <c r="N74" s="56"/>
      <c r="O74" s="60"/>
      <c r="P74" s="61"/>
      <c r="Q74" s="243" t="n">
        <v>0</v>
      </c>
      <c r="R74" s="63" t="n">
        <v>0</v>
      </c>
      <c r="T74" s="7"/>
    </row>
    <row r="75" s="220" customFormat="true" ht="13.9" hidden="true" customHeight="true" outlineLevel="0" collapsed="false">
      <c r="A75" s="207"/>
      <c r="B75" s="232"/>
      <c r="C75" s="219"/>
      <c r="D75" s="231" t="s">
        <v>17</v>
      </c>
      <c r="E75" s="229"/>
      <c r="F75" s="56"/>
      <c r="G75" s="57"/>
      <c r="H75" s="57"/>
      <c r="I75" s="75" t="n">
        <v>0</v>
      </c>
      <c r="J75" s="56"/>
      <c r="K75" s="57"/>
      <c r="L75" s="57"/>
      <c r="M75" s="234" t="n">
        <v>0</v>
      </c>
      <c r="N75" s="56"/>
      <c r="O75" s="60"/>
      <c r="P75" s="61"/>
      <c r="Q75" s="243" t="n">
        <v>0</v>
      </c>
      <c r="R75" s="63" t="n">
        <v>0</v>
      </c>
      <c r="T75" s="7"/>
    </row>
    <row r="76" s="220" customFormat="true" ht="13.9" hidden="true" customHeight="true" outlineLevel="0" collapsed="false">
      <c r="A76" s="207"/>
      <c r="B76" s="145" t="n">
        <v>80114</v>
      </c>
      <c r="C76" s="241" t="s">
        <v>37</v>
      </c>
      <c r="D76" s="233" t="s">
        <v>15</v>
      </c>
      <c r="E76" s="245"/>
      <c r="F76" s="246"/>
      <c r="G76" s="247"/>
      <c r="H76" s="247"/>
      <c r="I76" s="75" t="n">
        <v>0</v>
      </c>
      <c r="J76" s="246"/>
      <c r="K76" s="247"/>
      <c r="L76" s="247"/>
      <c r="M76" s="234" t="n">
        <v>0</v>
      </c>
      <c r="N76" s="246"/>
      <c r="O76" s="60"/>
      <c r="P76" s="61"/>
      <c r="Q76" s="243" t="n">
        <v>0</v>
      </c>
      <c r="R76" s="63" t="n">
        <v>0</v>
      </c>
      <c r="T76" s="7"/>
    </row>
    <row r="77" s="220" customFormat="true" ht="13.9" hidden="true" customHeight="true" outlineLevel="0" collapsed="false">
      <c r="A77" s="207"/>
      <c r="B77" s="232"/>
      <c r="C77" s="219"/>
      <c r="D77" s="228" t="s">
        <v>3</v>
      </c>
      <c r="E77" s="229"/>
      <c r="F77" s="56"/>
      <c r="G77" s="57"/>
      <c r="H77" s="57"/>
      <c r="I77" s="75" t="n">
        <v>0</v>
      </c>
      <c r="J77" s="56"/>
      <c r="K77" s="57"/>
      <c r="L77" s="57"/>
      <c r="M77" s="234" t="n">
        <v>0</v>
      </c>
      <c r="N77" s="56"/>
      <c r="O77" s="60"/>
      <c r="P77" s="61"/>
      <c r="Q77" s="243" t="n">
        <v>0</v>
      </c>
      <c r="R77" s="63" t="n">
        <v>0</v>
      </c>
      <c r="T77" s="7"/>
    </row>
    <row r="78" s="220" customFormat="true" ht="13.9" hidden="true" customHeight="true" outlineLevel="0" collapsed="false">
      <c r="A78" s="207"/>
      <c r="B78" s="232"/>
      <c r="C78" s="219"/>
      <c r="D78" s="161" t="s">
        <v>16</v>
      </c>
      <c r="E78" s="229"/>
      <c r="F78" s="56"/>
      <c r="G78" s="57"/>
      <c r="H78" s="57"/>
      <c r="I78" s="75" t="n">
        <v>0</v>
      </c>
      <c r="J78" s="56"/>
      <c r="K78" s="57"/>
      <c r="L78" s="57"/>
      <c r="M78" s="234" t="n">
        <v>0</v>
      </c>
      <c r="N78" s="56"/>
      <c r="O78" s="60"/>
      <c r="P78" s="61"/>
      <c r="Q78" s="243" t="n">
        <v>0</v>
      </c>
      <c r="R78" s="63" t="n">
        <v>0</v>
      </c>
      <c r="T78" s="7"/>
    </row>
    <row r="79" s="220" customFormat="true" ht="13.9" hidden="true" customHeight="true" outlineLevel="0" collapsed="false">
      <c r="A79" s="207"/>
      <c r="B79" s="232"/>
      <c r="C79" s="219"/>
      <c r="D79" s="231" t="s">
        <v>17</v>
      </c>
      <c r="E79" s="229"/>
      <c r="F79" s="56"/>
      <c r="G79" s="57"/>
      <c r="H79" s="57"/>
      <c r="I79" s="75" t="n">
        <v>0</v>
      </c>
      <c r="J79" s="56"/>
      <c r="K79" s="57"/>
      <c r="L79" s="57"/>
      <c r="M79" s="234" t="n">
        <v>0</v>
      </c>
      <c r="N79" s="56"/>
      <c r="O79" s="60"/>
      <c r="P79" s="61"/>
      <c r="Q79" s="243" t="n">
        <v>0</v>
      </c>
      <c r="R79" s="63" t="n">
        <v>0</v>
      </c>
      <c r="T79" s="7"/>
    </row>
    <row r="80" s="220" customFormat="true" ht="21" hidden="true" customHeight="true" outlineLevel="0" collapsed="false">
      <c r="A80" s="207"/>
      <c r="B80" s="145" t="n">
        <v>80111</v>
      </c>
      <c r="C80" s="241" t="s">
        <v>38</v>
      </c>
      <c r="D80" s="233" t="s">
        <v>15</v>
      </c>
      <c r="E80" s="234" t="n">
        <v>0</v>
      </c>
      <c r="F80" s="75" t="n">
        <v>0</v>
      </c>
      <c r="G80" s="235"/>
      <c r="H80" s="235"/>
      <c r="I80" s="75" t="n">
        <v>0</v>
      </c>
      <c r="J80" s="75" t="n">
        <v>0</v>
      </c>
      <c r="K80" s="236"/>
      <c r="L80" s="236"/>
      <c r="M80" s="234" t="n">
        <v>0</v>
      </c>
      <c r="N80" s="75" t="n">
        <v>0</v>
      </c>
      <c r="O80" s="60"/>
      <c r="P80" s="61"/>
      <c r="Q80" s="243" t="n">
        <v>0</v>
      </c>
      <c r="R80" s="63" t="n">
        <v>0</v>
      </c>
      <c r="T80" s="7"/>
    </row>
    <row r="81" s="220" customFormat="true" ht="18" hidden="true" customHeight="true" outlineLevel="0" collapsed="false">
      <c r="A81" s="207"/>
      <c r="B81" s="232"/>
      <c r="C81" s="219"/>
      <c r="D81" s="228" t="s">
        <v>3</v>
      </c>
      <c r="E81" s="229"/>
      <c r="F81" s="56"/>
      <c r="G81" s="57"/>
      <c r="H81" s="57"/>
      <c r="I81" s="75" t="n">
        <v>0</v>
      </c>
      <c r="J81" s="56"/>
      <c r="K81" s="57"/>
      <c r="L81" s="57"/>
      <c r="M81" s="234" t="n">
        <v>0</v>
      </c>
      <c r="N81" s="56"/>
      <c r="O81" s="60"/>
      <c r="P81" s="61"/>
      <c r="Q81" s="243" t="n">
        <v>0</v>
      </c>
      <c r="R81" s="63" t="n">
        <v>0</v>
      </c>
      <c r="T81" s="7"/>
    </row>
    <row r="82" s="220" customFormat="true" ht="17.25" hidden="true" customHeight="true" outlineLevel="0" collapsed="false">
      <c r="A82" s="207"/>
      <c r="B82" s="248"/>
      <c r="C82" s="249"/>
      <c r="D82" s="224" t="s">
        <v>17</v>
      </c>
      <c r="E82" s="237" t="n">
        <v>0</v>
      </c>
      <c r="F82" s="238"/>
      <c r="G82" s="239"/>
      <c r="H82" s="239"/>
      <c r="I82" s="75" t="n">
        <v>0</v>
      </c>
      <c r="J82" s="238"/>
      <c r="K82" s="239"/>
      <c r="L82" s="239"/>
      <c r="M82" s="234" t="n">
        <v>0</v>
      </c>
      <c r="N82" s="238"/>
      <c r="O82" s="60"/>
      <c r="P82" s="61"/>
      <c r="Q82" s="243" t="n">
        <v>0</v>
      </c>
      <c r="R82" s="63" t="n">
        <v>0</v>
      </c>
      <c r="T82" s="7"/>
    </row>
    <row r="83" s="220" customFormat="true" ht="18" hidden="true" customHeight="true" outlineLevel="0" collapsed="false">
      <c r="A83" s="217"/>
      <c r="B83" s="225" t="n">
        <v>80120</v>
      </c>
      <c r="C83" s="219" t="s">
        <v>39</v>
      </c>
      <c r="D83" s="226" t="s">
        <v>15</v>
      </c>
      <c r="E83" s="55" t="n">
        <v>0</v>
      </c>
      <c r="F83" s="65" t="n">
        <v>0</v>
      </c>
      <c r="G83" s="187"/>
      <c r="H83" s="187"/>
      <c r="I83" s="75" t="n">
        <v>0</v>
      </c>
      <c r="J83" s="65" t="n">
        <v>0</v>
      </c>
      <c r="K83" s="227"/>
      <c r="L83" s="227"/>
      <c r="M83" s="234" t="n">
        <v>0</v>
      </c>
      <c r="N83" s="65" t="n">
        <v>0</v>
      </c>
      <c r="O83" s="60"/>
      <c r="P83" s="61"/>
      <c r="Q83" s="243" t="n">
        <v>0</v>
      </c>
      <c r="R83" s="63" t="n">
        <v>0</v>
      </c>
      <c r="T83" s="7"/>
    </row>
    <row r="84" s="220" customFormat="true" ht="18" hidden="true" customHeight="true" outlineLevel="0" collapsed="false">
      <c r="A84" s="207"/>
      <c r="B84" s="208"/>
      <c r="C84" s="209"/>
      <c r="D84" s="228" t="s">
        <v>3</v>
      </c>
      <c r="E84" s="229"/>
      <c r="F84" s="56"/>
      <c r="G84" s="57"/>
      <c r="H84" s="57"/>
      <c r="I84" s="75" t="n">
        <v>0</v>
      </c>
      <c r="J84" s="56"/>
      <c r="K84" s="57"/>
      <c r="L84" s="57"/>
      <c r="M84" s="234" t="n">
        <v>0</v>
      </c>
      <c r="N84" s="56"/>
      <c r="O84" s="60"/>
      <c r="P84" s="61"/>
      <c r="Q84" s="243" t="n">
        <v>0</v>
      </c>
      <c r="R84" s="63" t="n">
        <v>0</v>
      </c>
      <c r="T84" s="7"/>
    </row>
    <row r="85" s="220" customFormat="true" ht="11.25" hidden="true" customHeight="true" outlineLevel="0" collapsed="false">
      <c r="A85" s="207"/>
      <c r="B85" s="208"/>
      <c r="C85" s="209"/>
      <c r="D85" s="161"/>
      <c r="E85" s="229"/>
      <c r="F85" s="56"/>
      <c r="G85" s="57"/>
      <c r="H85" s="57"/>
      <c r="I85" s="75" t="n">
        <v>0</v>
      </c>
      <c r="J85" s="56"/>
      <c r="K85" s="57"/>
      <c r="L85" s="57"/>
      <c r="M85" s="234" t="n">
        <v>0</v>
      </c>
      <c r="N85" s="56"/>
      <c r="O85" s="60"/>
      <c r="P85" s="61"/>
      <c r="Q85" s="243" t="n">
        <v>0</v>
      </c>
      <c r="R85" s="63" t="n">
        <v>0</v>
      </c>
      <c r="T85" s="7"/>
    </row>
    <row r="86" s="220" customFormat="true" ht="18.75" hidden="true" customHeight="true" outlineLevel="0" collapsed="false">
      <c r="A86" s="207"/>
      <c r="B86" s="230"/>
      <c r="C86" s="223"/>
      <c r="D86" s="224" t="s">
        <v>17</v>
      </c>
      <c r="E86" s="229" t="n">
        <v>0</v>
      </c>
      <c r="F86" s="56"/>
      <c r="G86" s="57"/>
      <c r="H86" s="57"/>
      <c r="I86" s="75" t="n">
        <v>0</v>
      </c>
      <c r="J86" s="56"/>
      <c r="K86" s="57"/>
      <c r="L86" s="57"/>
      <c r="M86" s="234" t="n">
        <v>0</v>
      </c>
      <c r="N86" s="56"/>
      <c r="O86" s="60"/>
      <c r="P86" s="61"/>
      <c r="Q86" s="243" t="n">
        <v>0</v>
      </c>
      <c r="R86" s="63" t="n">
        <v>0</v>
      </c>
      <c r="T86" s="7"/>
    </row>
    <row r="87" s="220" customFormat="true" ht="18" hidden="true" customHeight="true" outlineLevel="0" collapsed="false">
      <c r="A87" s="207"/>
      <c r="B87" s="250" t="n">
        <v>80123</v>
      </c>
      <c r="C87" s="241" t="s">
        <v>40</v>
      </c>
      <c r="D87" s="244" t="s">
        <v>15</v>
      </c>
      <c r="E87" s="234" t="n">
        <v>0</v>
      </c>
      <c r="F87" s="75" t="n">
        <v>0</v>
      </c>
      <c r="G87" s="235"/>
      <c r="H87" s="235"/>
      <c r="I87" s="75" t="n">
        <v>0</v>
      </c>
      <c r="J87" s="75" t="n">
        <v>0</v>
      </c>
      <c r="K87" s="236"/>
      <c r="L87" s="236"/>
      <c r="M87" s="234" t="n">
        <v>0</v>
      </c>
      <c r="N87" s="75" t="n">
        <v>0</v>
      </c>
      <c r="O87" s="60"/>
      <c r="P87" s="61"/>
      <c r="Q87" s="243" t="n">
        <v>0</v>
      </c>
      <c r="R87" s="63" t="n">
        <v>0</v>
      </c>
      <c r="T87" s="7"/>
    </row>
    <row r="88" s="220" customFormat="true" ht="18" hidden="true" customHeight="true" outlineLevel="0" collapsed="false">
      <c r="A88" s="207"/>
      <c r="B88" s="208"/>
      <c r="C88" s="209"/>
      <c r="D88" s="228" t="s">
        <v>3</v>
      </c>
      <c r="E88" s="229"/>
      <c r="F88" s="56"/>
      <c r="G88" s="57"/>
      <c r="H88" s="57"/>
      <c r="I88" s="75" t="n">
        <v>0</v>
      </c>
      <c r="J88" s="56"/>
      <c r="K88" s="57"/>
      <c r="L88" s="57"/>
      <c r="M88" s="234" t="n">
        <v>0</v>
      </c>
      <c r="N88" s="56"/>
      <c r="O88" s="60"/>
      <c r="P88" s="61"/>
      <c r="Q88" s="243" t="n">
        <v>0</v>
      </c>
      <c r="R88" s="63" t="n">
        <v>0</v>
      </c>
      <c r="T88" s="7"/>
    </row>
    <row r="89" s="220" customFormat="true" ht="18" hidden="true" customHeight="true" outlineLevel="0" collapsed="false">
      <c r="A89" s="207"/>
      <c r="B89" s="230"/>
      <c r="C89" s="223"/>
      <c r="D89" s="224" t="s">
        <v>17</v>
      </c>
      <c r="E89" s="229" t="n">
        <v>0</v>
      </c>
      <c r="F89" s="56"/>
      <c r="G89" s="57"/>
      <c r="H89" s="57"/>
      <c r="I89" s="75" t="n">
        <v>0</v>
      </c>
      <c r="J89" s="56"/>
      <c r="K89" s="57"/>
      <c r="L89" s="57"/>
      <c r="M89" s="234" t="n">
        <v>0</v>
      </c>
      <c r="N89" s="56"/>
      <c r="O89" s="60"/>
      <c r="P89" s="61"/>
      <c r="Q89" s="243" t="n">
        <v>0</v>
      </c>
      <c r="R89" s="63" t="n">
        <v>0</v>
      </c>
      <c r="T89" s="7"/>
    </row>
    <row r="90" s="220" customFormat="true" ht="19.5" hidden="true" customHeight="true" outlineLevel="0" collapsed="false">
      <c r="A90" s="207"/>
      <c r="B90" s="250" t="n">
        <v>80124</v>
      </c>
      <c r="C90" s="241" t="s">
        <v>41</v>
      </c>
      <c r="D90" s="244" t="s">
        <v>15</v>
      </c>
      <c r="E90" s="251" t="n">
        <v>0</v>
      </c>
      <c r="F90" s="75" t="n">
        <v>0</v>
      </c>
      <c r="G90" s="235"/>
      <c r="H90" s="235"/>
      <c r="I90" s="75" t="n">
        <v>0</v>
      </c>
      <c r="J90" s="75" t="n">
        <v>0</v>
      </c>
      <c r="K90" s="235"/>
      <c r="L90" s="235"/>
      <c r="M90" s="234" t="n">
        <v>0</v>
      </c>
      <c r="N90" s="75" t="n">
        <v>0</v>
      </c>
      <c r="O90" s="60"/>
      <c r="P90" s="61"/>
      <c r="Q90" s="243" t="n">
        <v>0</v>
      </c>
      <c r="R90" s="63" t="n">
        <v>0</v>
      </c>
      <c r="T90" s="7"/>
    </row>
    <row r="91" s="220" customFormat="true" ht="15" hidden="true" customHeight="true" outlineLevel="0" collapsed="false">
      <c r="A91" s="207"/>
      <c r="B91" s="208"/>
      <c r="C91" s="209"/>
      <c r="D91" s="228" t="s">
        <v>3</v>
      </c>
      <c r="E91" s="229"/>
      <c r="F91" s="56"/>
      <c r="G91" s="57"/>
      <c r="H91" s="57"/>
      <c r="I91" s="75" t="n">
        <v>0</v>
      </c>
      <c r="J91" s="56"/>
      <c r="K91" s="57"/>
      <c r="L91" s="57"/>
      <c r="M91" s="234" t="n">
        <v>0</v>
      </c>
      <c r="N91" s="56"/>
      <c r="O91" s="60"/>
      <c r="P91" s="61"/>
      <c r="Q91" s="243" t="n">
        <v>0</v>
      </c>
      <c r="R91" s="63" t="n">
        <v>0</v>
      </c>
      <c r="T91" s="7"/>
    </row>
    <row r="92" s="220" customFormat="true" ht="17.25" hidden="true" customHeight="true" outlineLevel="0" collapsed="false">
      <c r="A92" s="207"/>
      <c r="B92" s="230"/>
      <c r="C92" s="223"/>
      <c r="D92" s="224" t="s">
        <v>17</v>
      </c>
      <c r="E92" s="237" t="n">
        <v>0</v>
      </c>
      <c r="F92" s="238"/>
      <c r="G92" s="239"/>
      <c r="H92" s="239"/>
      <c r="I92" s="75" t="n">
        <v>0</v>
      </c>
      <c r="J92" s="238"/>
      <c r="K92" s="239"/>
      <c r="L92" s="239"/>
      <c r="M92" s="234" t="n">
        <v>0</v>
      </c>
      <c r="N92" s="238"/>
      <c r="O92" s="60"/>
      <c r="P92" s="61"/>
      <c r="Q92" s="243" t="n">
        <v>0</v>
      </c>
      <c r="R92" s="63" t="n">
        <v>0</v>
      </c>
      <c r="T92" s="7"/>
    </row>
    <row r="93" s="220" customFormat="true" ht="19.5" hidden="true" customHeight="true" outlineLevel="0" collapsed="false">
      <c r="A93" s="207"/>
      <c r="B93" s="240" t="n">
        <v>80130</v>
      </c>
      <c r="C93" s="241" t="s">
        <v>42</v>
      </c>
      <c r="D93" s="244" t="s">
        <v>15</v>
      </c>
      <c r="E93" s="234" t="n">
        <v>0</v>
      </c>
      <c r="F93" s="75" t="n">
        <v>0</v>
      </c>
      <c r="G93" s="235"/>
      <c r="H93" s="235"/>
      <c r="I93" s="75" t="n">
        <v>0</v>
      </c>
      <c r="J93" s="75" t="n">
        <v>0</v>
      </c>
      <c r="K93" s="236"/>
      <c r="L93" s="236"/>
      <c r="M93" s="234" t="n">
        <v>0</v>
      </c>
      <c r="N93" s="75" t="n">
        <v>0</v>
      </c>
      <c r="O93" s="116"/>
      <c r="P93" s="117"/>
      <c r="Q93" s="242" t="n">
        <v>0</v>
      </c>
      <c r="R93" s="119" t="n">
        <v>0</v>
      </c>
      <c r="T93" s="7"/>
    </row>
    <row r="94" s="220" customFormat="true" ht="18" hidden="true" customHeight="true" outlineLevel="0" collapsed="false">
      <c r="A94" s="207"/>
      <c r="B94" s="208"/>
      <c r="C94" s="209"/>
      <c r="D94" s="228" t="s">
        <v>3</v>
      </c>
      <c r="E94" s="229"/>
      <c r="F94" s="56"/>
      <c r="G94" s="57"/>
      <c r="H94" s="57"/>
      <c r="I94" s="65" t="n">
        <v>0</v>
      </c>
      <c r="J94" s="56"/>
      <c r="K94" s="57"/>
      <c r="L94" s="57"/>
      <c r="M94" s="88" t="n">
        <v>0</v>
      </c>
      <c r="N94" s="56"/>
      <c r="O94" s="60"/>
      <c r="P94" s="61"/>
      <c r="Q94" s="243" t="n">
        <v>0</v>
      </c>
      <c r="R94" s="63" t="n">
        <v>0</v>
      </c>
      <c r="T94" s="7"/>
    </row>
    <row r="95" s="220" customFormat="true" ht="13.9" hidden="true" customHeight="true" outlineLevel="0" collapsed="false">
      <c r="A95" s="217"/>
      <c r="B95" s="218"/>
      <c r="C95" s="219"/>
      <c r="D95" s="161" t="s">
        <v>43</v>
      </c>
      <c r="E95" s="229"/>
      <c r="F95" s="56"/>
      <c r="G95" s="57"/>
      <c r="H95" s="57"/>
      <c r="I95" s="65" t="n">
        <v>0</v>
      </c>
      <c r="J95" s="56"/>
      <c r="K95" s="57"/>
      <c r="L95" s="57"/>
      <c r="M95" s="55" t="n">
        <v>0</v>
      </c>
      <c r="N95" s="56"/>
      <c r="O95" s="60"/>
      <c r="P95" s="61"/>
      <c r="Q95" s="243" t="n">
        <v>0</v>
      </c>
      <c r="R95" s="63" t="n">
        <v>0</v>
      </c>
      <c r="T95" s="7"/>
    </row>
    <row r="96" s="220" customFormat="true" ht="18.75" hidden="true" customHeight="true" outlineLevel="0" collapsed="false">
      <c r="A96" s="217"/>
      <c r="B96" s="252"/>
      <c r="C96" s="249"/>
      <c r="D96" s="253" t="s">
        <v>17</v>
      </c>
      <c r="E96" s="237" t="n">
        <v>0</v>
      </c>
      <c r="F96" s="238"/>
      <c r="G96" s="239"/>
      <c r="H96" s="239"/>
      <c r="I96" s="69" t="n">
        <v>0</v>
      </c>
      <c r="J96" s="238"/>
      <c r="K96" s="239"/>
      <c r="L96" s="239"/>
      <c r="M96" s="196" t="n">
        <v>0</v>
      </c>
      <c r="N96" s="238"/>
      <c r="O96" s="60"/>
      <c r="P96" s="61"/>
      <c r="Q96" s="243" t="n">
        <v>0</v>
      </c>
      <c r="R96" s="63" t="n">
        <v>0</v>
      </c>
      <c r="T96" s="7"/>
    </row>
    <row r="97" s="220" customFormat="true" ht="21" hidden="false" customHeight="true" outlineLevel="0" collapsed="false">
      <c r="A97" s="217"/>
      <c r="B97" s="240" t="n">
        <v>80195</v>
      </c>
      <c r="C97" s="241" t="s">
        <v>26</v>
      </c>
      <c r="D97" s="244" t="s">
        <v>15</v>
      </c>
      <c r="E97" s="254" t="n">
        <f aca="false">SUM(E99)</f>
        <v>238994</v>
      </c>
      <c r="F97" s="255" t="n">
        <f aca="false">SUM(F99)</f>
        <v>0</v>
      </c>
      <c r="G97" s="255" t="n">
        <f aca="false">SUM(G99)</f>
        <v>0</v>
      </c>
      <c r="H97" s="255" t="n">
        <f aca="false">SUM(H99)</f>
        <v>0</v>
      </c>
      <c r="I97" s="255" t="n">
        <f aca="false">SUM(I99)</f>
        <v>0</v>
      </c>
      <c r="J97" s="255" t="n">
        <f aca="false">SUM(J99)</f>
        <v>0</v>
      </c>
      <c r="K97" s="255" t="n">
        <f aca="false">SUM(K99)</f>
        <v>0</v>
      </c>
      <c r="L97" s="255" t="n">
        <f aca="false">SUM(L99)</f>
        <v>0</v>
      </c>
      <c r="M97" s="255" t="n">
        <f aca="false">SUM(M99)</f>
        <v>0</v>
      </c>
      <c r="N97" s="255" t="n">
        <f aca="false">SUM(N99)</f>
        <v>238994</v>
      </c>
      <c r="O97" s="256"/>
      <c r="P97" s="257"/>
      <c r="Q97" s="258" t="n">
        <v>0</v>
      </c>
      <c r="R97" s="175" t="n">
        <v>0</v>
      </c>
      <c r="S97" s="259"/>
      <c r="T97" s="7"/>
    </row>
    <row r="98" s="220" customFormat="true" ht="18.75" hidden="false" customHeight="true" outlineLevel="0" collapsed="false">
      <c r="A98" s="217"/>
      <c r="B98" s="218"/>
      <c r="C98" s="219"/>
      <c r="D98" s="228" t="s">
        <v>3</v>
      </c>
      <c r="E98" s="229"/>
      <c r="F98" s="56"/>
      <c r="G98" s="57"/>
      <c r="H98" s="57"/>
      <c r="I98" s="65" t="n">
        <v>0</v>
      </c>
      <c r="J98" s="56"/>
      <c r="K98" s="57"/>
      <c r="L98" s="57"/>
      <c r="M98" s="88" t="n">
        <v>0</v>
      </c>
      <c r="N98" s="56"/>
      <c r="O98" s="60"/>
      <c r="P98" s="61"/>
      <c r="Q98" s="243" t="n">
        <v>0</v>
      </c>
      <c r="R98" s="63" t="n">
        <v>0</v>
      </c>
      <c r="T98" s="7"/>
    </row>
    <row r="99" s="220" customFormat="true" ht="22.5" hidden="false" customHeight="true" outlineLevel="0" collapsed="false">
      <c r="A99" s="217"/>
      <c r="B99" s="217"/>
      <c r="C99" s="219"/>
      <c r="D99" s="161" t="s">
        <v>17</v>
      </c>
      <c r="E99" s="260" t="n">
        <f aca="false">SUM(F99,J99,N99)</f>
        <v>238994</v>
      </c>
      <c r="F99" s="56"/>
      <c r="G99" s="57"/>
      <c r="H99" s="57"/>
      <c r="I99" s="65" t="n">
        <v>0</v>
      </c>
      <c r="J99" s="56"/>
      <c r="K99" s="57"/>
      <c r="L99" s="57"/>
      <c r="M99" s="55" t="n">
        <v>0</v>
      </c>
      <c r="N99" s="56" t="n">
        <v>238994</v>
      </c>
      <c r="O99" s="60"/>
      <c r="P99" s="61"/>
      <c r="Q99" s="243" t="n">
        <v>0</v>
      </c>
      <c r="R99" s="63" t="n">
        <v>0</v>
      </c>
      <c r="T99" s="7"/>
    </row>
    <row r="100" customFormat="false" ht="21" hidden="false" customHeight="true" outlineLevel="0" collapsed="false">
      <c r="A100" s="200" t="n">
        <v>851</v>
      </c>
      <c r="B100" s="261"/>
      <c r="C100" s="202" t="s">
        <v>44</v>
      </c>
      <c r="D100" s="164" t="s">
        <v>15</v>
      </c>
      <c r="E100" s="262" t="n">
        <f aca="false">SUM(E102)</f>
        <v>172974</v>
      </c>
      <c r="F100" s="263" t="n">
        <v>0</v>
      </c>
      <c r="G100" s="264"/>
      <c r="H100" s="264"/>
      <c r="I100" s="263" t="n">
        <v>0</v>
      </c>
      <c r="J100" s="263" t="n">
        <v>0</v>
      </c>
      <c r="K100" s="265"/>
      <c r="L100" s="265"/>
      <c r="M100" s="262" t="n">
        <v>0</v>
      </c>
      <c r="N100" s="263" t="n">
        <f aca="false">SUM(N102)</f>
        <v>172974</v>
      </c>
      <c r="O100" s="266" t="n">
        <f aca="false">SUM(O102)</f>
        <v>166</v>
      </c>
      <c r="P100" s="267" t="n">
        <f aca="false">SUM(P102)</f>
        <v>239115</v>
      </c>
      <c r="Q100" s="99" t="n">
        <f aca="false">SUM(Q102)</f>
        <v>411923</v>
      </c>
      <c r="R100" s="100" t="n">
        <f aca="false">SUM(R102)</f>
        <v>411923</v>
      </c>
      <c r="T100" s="7"/>
    </row>
    <row r="101" customFormat="false" ht="17.25" hidden="false" customHeight="true" outlineLevel="0" collapsed="false">
      <c r="A101" s="217"/>
      <c r="B101" s="218"/>
      <c r="C101" s="219"/>
      <c r="D101" s="228" t="s">
        <v>3</v>
      </c>
      <c r="E101" s="229"/>
      <c r="F101" s="56"/>
      <c r="G101" s="57"/>
      <c r="H101" s="57"/>
      <c r="I101" s="56"/>
      <c r="J101" s="56"/>
      <c r="K101" s="57"/>
      <c r="L101" s="57"/>
      <c r="M101" s="229"/>
      <c r="N101" s="56"/>
      <c r="O101" s="60"/>
      <c r="P101" s="61"/>
      <c r="Q101" s="62"/>
      <c r="R101" s="63" t="n">
        <v>0</v>
      </c>
      <c r="T101" s="7"/>
    </row>
    <row r="102" customFormat="false" ht="20.25" hidden="false" customHeight="true" outlineLevel="0" collapsed="false">
      <c r="A102" s="217"/>
      <c r="B102" s="217"/>
      <c r="C102" s="219"/>
      <c r="D102" s="161" t="s">
        <v>16</v>
      </c>
      <c r="E102" s="55" t="n">
        <f aca="false">SUM(E121)</f>
        <v>172974</v>
      </c>
      <c r="F102" s="65" t="n">
        <v>0</v>
      </c>
      <c r="G102" s="187"/>
      <c r="H102" s="187"/>
      <c r="I102" s="65" t="n">
        <v>0</v>
      </c>
      <c r="J102" s="65" t="n">
        <v>0</v>
      </c>
      <c r="K102" s="227"/>
      <c r="L102" s="227"/>
      <c r="M102" s="55" t="n">
        <v>0</v>
      </c>
      <c r="N102" s="65" t="n">
        <f aca="false">SUM(N121)</f>
        <v>172974</v>
      </c>
      <c r="O102" s="60" t="n">
        <f aca="false">SUM(O121)</f>
        <v>166</v>
      </c>
      <c r="P102" s="268" t="n">
        <f aca="false">SUM(P121)</f>
        <v>239115</v>
      </c>
      <c r="Q102" s="62" t="n">
        <f aca="false">SUM(Q121)</f>
        <v>411923</v>
      </c>
      <c r="R102" s="63" t="n">
        <f aca="false">SUM(R121)</f>
        <v>411923</v>
      </c>
      <c r="T102" s="7"/>
    </row>
    <row r="103" customFormat="false" ht="20.25" hidden="true" customHeight="true" outlineLevel="0" collapsed="false">
      <c r="A103" s="217"/>
      <c r="B103" s="252"/>
      <c r="C103" s="249"/>
      <c r="D103" s="253" t="s">
        <v>17</v>
      </c>
      <c r="E103" s="269" t="n">
        <v>0</v>
      </c>
      <c r="F103" s="69" t="n">
        <v>0</v>
      </c>
      <c r="G103" s="197"/>
      <c r="H103" s="197"/>
      <c r="I103" s="69" t="n">
        <v>0</v>
      </c>
      <c r="J103" s="69" t="n">
        <v>0</v>
      </c>
      <c r="K103" s="270"/>
      <c r="L103" s="270"/>
      <c r="M103" s="269" t="n">
        <v>0</v>
      </c>
      <c r="N103" s="69" t="n">
        <v>0</v>
      </c>
      <c r="O103" s="60" t="n">
        <v>0</v>
      </c>
      <c r="P103" s="138" t="n">
        <v>0</v>
      </c>
      <c r="Q103" s="62" t="n">
        <v>0</v>
      </c>
      <c r="R103" s="63" t="n">
        <v>0</v>
      </c>
      <c r="T103" s="7"/>
    </row>
    <row r="104" customFormat="false" ht="18" hidden="true" customHeight="true" outlineLevel="0" collapsed="false">
      <c r="A104" s="217"/>
      <c r="B104" s="271" t="n">
        <v>85141</v>
      </c>
      <c r="C104" s="219" t="s">
        <v>45</v>
      </c>
      <c r="D104" s="231" t="s">
        <v>15</v>
      </c>
      <c r="E104" s="88" t="n">
        <v>0</v>
      </c>
      <c r="F104" s="65" t="n">
        <v>0</v>
      </c>
      <c r="G104" s="187"/>
      <c r="H104" s="187"/>
      <c r="I104" s="65"/>
      <c r="J104" s="65" t="n">
        <v>0</v>
      </c>
      <c r="K104" s="187"/>
      <c r="L104" s="187"/>
      <c r="M104" s="88"/>
      <c r="N104" s="65" t="n">
        <v>0</v>
      </c>
      <c r="O104" s="60" t="n">
        <v>0</v>
      </c>
      <c r="P104" s="138" t="n">
        <v>0</v>
      </c>
      <c r="Q104" s="62" t="n">
        <v>0</v>
      </c>
      <c r="R104" s="63" t="n">
        <v>0</v>
      </c>
      <c r="T104" s="7"/>
    </row>
    <row r="105" customFormat="false" ht="18" hidden="true" customHeight="true" outlineLevel="0" collapsed="false">
      <c r="A105" s="217"/>
      <c r="B105" s="217"/>
      <c r="C105" s="219"/>
      <c r="D105" s="272" t="s">
        <v>3</v>
      </c>
      <c r="E105" s="229"/>
      <c r="F105" s="56"/>
      <c r="G105" s="57"/>
      <c r="H105" s="57"/>
      <c r="I105" s="56"/>
      <c r="J105" s="56"/>
      <c r="K105" s="57"/>
      <c r="L105" s="57"/>
      <c r="M105" s="229"/>
      <c r="N105" s="56"/>
      <c r="O105" s="60"/>
      <c r="P105" s="138"/>
      <c r="Q105" s="62"/>
      <c r="R105" s="63"/>
      <c r="T105" s="7"/>
    </row>
    <row r="106" customFormat="false" ht="19.5" hidden="true" customHeight="true" outlineLevel="0" collapsed="false">
      <c r="A106" s="217"/>
      <c r="B106" s="252"/>
      <c r="C106" s="249"/>
      <c r="D106" s="253" t="s">
        <v>17</v>
      </c>
      <c r="E106" s="237"/>
      <c r="F106" s="238"/>
      <c r="G106" s="239"/>
      <c r="H106" s="239"/>
      <c r="I106" s="238"/>
      <c r="J106" s="238"/>
      <c r="K106" s="239"/>
      <c r="L106" s="239"/>
      <c r="M106" s="237"/>
      <c r="N106" s="238"/>
      <c r="O106" s="60"/>
      <c r="P106" s="138"/>
      <c r="Q106" s="62"/>
      <c r="R106" s="63"/>
      <c r="T106" s="7"/>
    </row>
    <row r="107" customFormat="false" ht="19.5" hidden="true" customHeight="true" outlineLevel="0" collapsed="false">
      <c r="A107" s="217"/>
      <c r="B107" s="145" t="n">
        <v>85149</v>
      </c>
      <c r="C107" s="241" t="s">
        <v>46</v>
      </c>
      <c r="D107" s="273" t="s">
        <v>15</v>
      </c>
      <c r="E107" s="234" t="n">
        <v>0</v>
      </c>
      <c r="F107" s="75" t="n">
        <v>0</v>
      </c>
      <c r="G107" s="235"/>
      <c r="H107" s="235"/>
      <c r="I107" s="75" t="n">
        <v>0</v>
      </c>
      <c r="J107" s="75" t="n">
        <v>0</v>
      </c>
      <c r="K107" s="236"/>
      <c r="L107" s="236"/>
      <c r="M107" s="234" t="n">
        <v>0</v>
      </c>
      <c r="N107" s="75" t="n">
        <v>0</v>
      </c>
      <c r="O107" s="116" t="n">
        <v>0</v>
      </c>
      <c r="P107" s="274" t="n">
        <v>0</v>
      </c>
      <c r="Q107" s="118" t="n">
        <v>0</v>
      </c>
      <c r="R107" s="119" t="n">
        <v>0</v>
      </c>
      <c r="T107" s="7"/>
    </row>
    <row r="108" customFormat="false" ht="16.5" hidden="true" customHeight="true" outlineLevel="0" collapsed="false">
      <c r="A108" s="217"/>
      <c r="B108" s="232"/>
      <c r="C108" s="219"/>
      <c r="D108" s="272" t="s">
        <v>3</v>
      </c>
      <c r="E108" s="229"/>
      <c r="F108" s="56"/>
      <c r="G108" s="57"/>
      <c r="H108" s="57"/>
      <c r="I108" s="65"/>
      <c r="J108" s="56"/>
      <c r="K108" s="57"/>
      <c r="L108" s="57"/>
      <c r="M108" s="88" t="n">
        <v>0</v>
      </c>
      <c r="N108" s="56"/>
      <c r="O108" s="60"/>
      <c r="P108" s="138"/>
      <c r="Q108" s="62"/>
      <c r="R108" s="63"/>
      <c r="T108" s="7"/>
    </row>
    <row r="109" customFormat="false" ht="18.75" hidden="true" customHeight="true" outlineLevel="0" collapsed="false">
      <c r="A109" s="217"/>
      <c r="B109" s="275"/>
      <c r="C109" s="249"/>
      <c r="D109" s="253" t="s">
        <v>16</v>
      </c>
      <c r="E109" s="237" t="n">
        <v>0</v>
      </c>
      <c r="F109" s="238"/>
      <c r="G109" s="239"/>
      <c r="H109" s="239"/>
      <c r="I109" s="65" t="n">
        <v>0</v>
      </c>
      <c r="J109" s="238"/>
      <c r="K109" s="239"/>
      <c r="L109" s="239"/>
      <c r="M109" s="55" t="n">
        <v>0</v>
      </c>
      <c r="N109" s="238"/>
      <c r="O109" s="60"/>
      <c r="P109" s="138"/>
      <c r="Q109" s="62"/>
      <c r="R109" s="63"/>
      <c r="T109" s="7"/>
    </row>
    <row r="110" customFormat="false" ht="20.25" hidden="true" customHeight="true" outlineLevel="0" collapsed="false">
      <c r="A110" s="217"/>
      <c r="B110" s="271" t="n">
        <v>85153</v>
      </c>
      <c r="C110" s="219" t="s">
        <v>47</v>
      </c>
      <c r="D110" s="161" t="s">
        <v>15</v>
      </c>
      <c r="E110" s="55" t="n">
        <v>0</v>
      </c>
      <c r="F110" s="65" t="n">
        <v>0</v>
      </c>
      <c r="G110" s="187"/>
      <c r="H110" s="187"/>
      <c r="I110" s="75" t="n">
        <v>0</v>
      </c>
      <c r="J110" s="65" t="n">
        <v>0</v>
      </c>
      <c r="K110" s="227"/>
      <c r="L110" s="227"/>
      <c r="M110" s="234" t="n">
        <v>0</v>
      </c>
      <c r="N110" s="65" t="n">
        <v>0</v>
      </c>
      <c r="O110" s="60" t="n">
        <v>0</v>
      </c>
      <c r="P110" s="138" t="n">
        <v>0</v>
      </c>
      <c r="Q110" s="62" t="n">
        <v>0</v>
      </c>
      <c r="R110" s="63" t="n">
        <v>0</v>
      </c>
      <c r="T110" s="7"/>
    </row>
    <row r="111" customFormat="false" ht="18.75" hidden="true" customHeight="true" outlineLevel="0" collapsed="false">
      <c r="A111" s="217"/>
      <c r="B111" s="232"/>
      <c r="C111" s="219"/>
      <c r="D111" s="228" t="s">
        <v>3</v>
      </c>
      <c r="E111" s="229"/>
      <c r="F111" s="56"/>
      <c r="G111" s="57"/>
      <c r="H111" s="57"/>
      <c r="I111" s="75" t="n">
        <v>0</v>
      </c>
      <c r="J111" s="56"/>
      <c r="K111" s="57"/>
      <c r="L111" s="57"/>
      <c r="M111" s="234" t="n">
        <v>0</v>
      </c>
      <c r="N111" s="56"/>
      <c r="O111" s="60"/>
      <c r="P111" s="138"/>
      <c r="Q111" s="62"/>
      <c r="R111" s="63"/>
      <c r="T111" s="7"/>
    </row>
    <row r="112" customFormat="false" ht="18.75" hidden="true" customHeight="true" outlineLevel="0" collapsed="false">
      <c r="A112" s="217"/>
      <c r="B112" s="248"/>
      <c r="C112" s="249"/>
      <c r="D112" s="224" t="s">
        <v>16</v>
      </c>
      <c r="E112" s="237" t="n">
        <v>0</v>
      </c>
      <c r="F112" s="238"/>
      <c r="G112" s="239"/>
      <c r="H112" s="239"/>
      <c r="I112" s="75" t="n">
        <v>0</v>
      </c>
      <c r="J112" s="238"/>
      <c r="K112" s="239"/>
      <c r="L112" s="239"/>
      <c r="M112" s="234" t="n">
        <v>0</v>
      </c>
      <c r="N112" s="238"/>
      <c r="O112" s="60"/>
      <c r="P112" s="138"/>
      <c r="Q112" s="62"/>
      <c r="R112" s="63"/>
      <c r="T112" s="7"/>
    </row>
    <row r="113" customFormat="false" ht="13.5" hidden="true" customHeight="true" outlineLevel="0" collapsed="false">
      <c r="A113" s="217"/>
      <c r="B113" s="271" t="n">
        <v>85132</v>
      </c>
      <c r="C113" s="219" t="s">
        <v>48</v>
      </c>
      <c r="D113" s="231" t="s">
        <v>15</v>
      </c>
      <c r="E113" s="229"/>
      <c r="F113" s="56"/>
      <c r="G113" s="57"/>
      <c r="H113" s="57"/>
      <c r="I113" s="75" t="n">
        <v>0</v>
      </c>
      <c r="J113" s="56"/>
      <c r="K113" s="57"/>
      <c r="L113" s="57"/>
      <c r="M113" s="234" t="n">
        <v>0</v>
      </c>
      <c r="N113" s="56"/>
      <c r="O113" s="60"/>
      <c r="P113" s="138"/>
      <c r="Q113" s="62"/>
      <c r="R113" s="63"/>
      <c r="T113" s="7"/>
    </row>
    <row r="114" customFormat="false" ht="15.75" hidden="true" customHeight="false" outlineLevel="0" collapsed="false">
      <c r="A114" s="217"/>
      <c r="B114" s="232"/>
      <c r="C114" s="219"/>
      <c r="D114" s="272" t="s">
        <v>3</v>
      </c>
      <c r="E114" s="229"/>
      <c r="F114" s="56"/>
      <c r="G114" s="57"/>
      <c r="H114" s="57"/>
      <c r="I114" s="75" t="n">
        <v>0</v>
      </c>
      <c r="J114" s="56"/>
      <c r="K114" s="57"/>
      <c r="L114" s="57"/>
      <c r="M114" s="234" t="n">
        <v>0</v>
      </c>
      <c r="N114" s="56"/>
      <c r="O114" s="60"/>
      <c r="P114" s="138"/>
      <c r="Q114" s="62"/>
      <c r="R114" s="63"/>
      <c r="T114" s="7"/>
    </row>
    <row r="115" customFormat="false" ht="15.75" hidden="true" customHeight="false" outlineLevel="0" collapsed="false">
      <c r="A115" s="217"/>
      <c r="B115" s="232"/>
      <c r="C115" s="219"/>
      <c r="D115" s="231" t="s">
        <v>16</v>
      </c>
      <c r="E115" s="229"/>
      <c r="F115" s="56"/>
      <c r="G115" s="57"/>
      <c r="H115" s="57"/>
      <c r="I115" s="75" t="n">
        <v>0</v>
      </c>
      <c r="J115" s="56"/>
      <c r="K115" s="57"/>
      <c r="L115" s="57"/>
      <c r="M115" s="234" t="n">
        <v>0</v>
      </c>
      <c r="N115" s="56"/>
      <c r="O115" s="60"/>
      <c r="P115" s="138"/>
      <c r="Q115" s="62"/>
      <c r="R115" s="63"/>
      <c r="T115" s="7"/>
    </row>
    <row r="116" customFormat="false" ht="15.75" hidden="true" customHeight="false" outlineLevel="0" collapsed="false">
      <c r="A116" s="217"/>
      <c r="B116" s="145" t="n">
        <v>85153</v>
      </c>
      <c r="C116" s="241" t="s">
        <v>47</v>
      </c>
      <c r="D116" s="276" t="s">
        <v>15</v>
      </c>
      <c r="E116" s="229"/>
      <c r="F116" s="56"/>
      <c r="G116" s="57"/>
      <c r="H116" s="57"/>
      <c r="I116" s="75" t="n">
        <v>0</v>
      </c>
      <c r="J116" s="56"/>
      <c r="K116" s="57"/>
      <c r="L116" s="57"/>
      <c r="M116" s="234" t="n">
        <v>0</v>
      </c>
      <c r="N116" s="56"/>
      <c r="O116" s="60"/>
      <c r="P116" s="138"/>
      <c r="Q116" s="62"/>
      <c r="R116" s="63"/>
      <c r="T116" s="7"/>
    </row>
    <row r="117" customFormat="false" ht="15.75" hidden="true" customHeight="false" outlineLevel="0" collapsed="false">
      <c r="A117" s="217"/>
      <c r="B117" s="232"/>
      <c r="C117" s="219"/>
      <c r="D117" s="228" t="s">
        <v>3</v>
      </c>
      <c r="E117" s="229"/>
      <c r="F117" s="56"/>
      <c r="G117" s="57"/>
      <c r="H117" s="57"/>
      <c r="I117" s="75" t="n">
        <v>0</v>
      </c>
      <c r="J117" s="56"/>
      <c r="K117" s="57"/>
      <c r="L117" s="57"/>
      <c r="M117" s="234" t="n">
        <v>0</v>
      </c>
      <c r="N117" s="56"/>
      <c r="O117" s="60"/>
      <c r="P117" s="138"/>
      <c r="Q117" s="62"/>
      <c r="R117" s="63"/>
      <c r="T117" s="7"/>
    </row>
    <row r="118" customFormat="false" ht="5.25" hidden="true" customHeight="true" outlineLevel="0" collapsed="false">
      <c r="A118" s="217"/>
      <c r="B118" s="232"/>
      <c r="C118" s="219"/>
      <c r="D118" s="161" t="s">
        <v>16</v>
      </c>
      <c r="E118" s="229"/>
      <c r="F118" s="56"/>
      <c r="G118" s="57"/>
      <c r="H118" s="57"/>
      <c r="I118" s="75" t="n">
        <v>0</v>
      </c>
      <c r="J118" s="56"/>
      <c r="K118" s="57"/>
      <c r="L118" s="57"/>
      <c r="M118" s="234" t="n">
        <v>0</v>
      </c>
      <c r="N118" s="56"/>
      <c r="O118" s="60"/>
      <c r="P118" s="138"/>
      <c r="Q118" s="62"/>
      <c r="R118" s="63"/>
      <c r="T118" s="7"/>
    </row>
    <row r="119" customFormat="false" ht="21" hidden="false" customHeight="true" outlineLevel="0" collapsed="false">
      <c r="A119" s="217"/>
      <c r="B119" s="145" t="n">
        <v>85154</v>
      </c>
      <c r="C119" s="241" t="s">
        <v>49</v>
      </c>
      <c r="D119" s="273" t="s">
        <v>15</v>
      </c>
      <c r="E119" s="234" t="n">
        <f aca="false">SUM(E121)</f>
        <v>172974</v>
      </c>
      <c r="F119" s="75" t="n">
        <v>0</v>
      </c>
      <c r="G119" s="235"/>
      <c r="H119" s="235"/>
      <c r="I119" s="75" t="n">
        <v>0</v>
      </c>
      <c r="J119" s="75" t="n">
        <v>0</v>
      </c>
      <c r="K119" s="236"/>
      <c r="L119" s="236"/>
      <c r="M119" s="234" t="n">
        <v>0</v>
      </c>
      <c r="N119" s="75" t="n">
        <f aca="false">SUM(N121)</f>
        <v>172974</v>
      </c>
      <c r="O119" s="84" t="n">
        <f aca="false">SUM(O121)</f>
        <v>166</v>
      </c>
      <c r="P119" s="85" t="n">
        <f aca="false">SUM(P121)</f>
        <v>239115</v>
      </c>
      <c r="Q119" s="118" t="n">
        <f aca="false">SUM(Q121)</f>
        <v>411923</v>
      </c>
      <c r="R119" s="119" t="n">
        <f aca="false">SUM(R121)</f>
        <v>411923</v>
      </c>
      <c r="T119" s="7"/>
    </row>
    <row r="120" customFormat="false" ht="18.75" hidden="false" customHeight="true" outlineLevel="0" collapsed="false">
      <c r="A120" s="217"/>
      <c r="B120" s="232"/>
      <c r="C120" s="219"/>
      <c r="D120" s="272" t="s">
        <v>3</v>
      </c>
      <c r="E120" s="229"/>
      <c r="F120" s="56"/>
      <c r="G120" s="57"/>
      <c r="H120" s="57"/>
      <c r="I120" s="65"/>
      <c r="J120" s="56"/>
      <c r="K120" s="57"/>
      <c r="L120" s="57"/>
      <c r="M120" s="88" t="n">
        <v>0</v>
      </c>
      <c r="N120" s="56"/>
      <c r="O120" s="60"/>
      <c r="P120" s="138"/>
      <c r="Q120" s="62" t="n">
        <v>0</v>
      </c>
      <c r="R120" s="63" t="n">
        <v>0</v>
      </c>
      <c r="T120" s="7"/>
    </row>
    <row r="121" customFormat="false" ht="20.25" hidden="false" customHeight="true" outlineLevel="0" collapsed="false">
      <c r="A121" s="217"/>
      <c r="B121" s="248"/>
      <c r="C121" s="249"/>
      <c r="D121" s="253" t="s">
        <v>16</v>
      </c>
      <c r="E121" s="237" t="n">
        <f aca="false">SUM(F121,J121,N121)</f>
        <v>172974</v>
      </c>
      <c r="F121" s="238"/>
      <c r="G121" s="239"/>
      <c r="H121" s="239"/>
      <c r="I121" s="65" t="n">
        <v>0</v>
      </c>
      <c r="J121" s="238"/>
      <c r="K121" s="239"/>
      <c r="L121" s="239"/>
      <c r="M121" s="55" t="n">
        <v>0</v>
      </c>
      <c r="N121" s="238" t="n">
        <v>172974</v>
      </c>
      <c r="O121" s="60" t="n">
        <v>166</v>
      </c>
      <c r="P121" s="138" t="n">
        <v>239115</v>
      </c>
      <c r="Q121" s="62" t="n">
        <f aca="false">SUM(N121-O121+P121)</f>
        <v>411923</v>
      </c>
      <c r="R121" s="63" t="n">
        <f aca="false">SUM(Q121,M121,I121)</f>
        <v>411923</v>
      </c>
      <c r="T121" s="7"/>
    </row>
    <row r="122" customFormat="false" ht="16.5" hidden="true" customHeight="false" outlineLevel="0" collapsed="false">
      <c r="A122" s="217"/>
      <c r="B122" s="271" t="n">
        <v>85156</v>
      </c>
      <c r="C122" s="219" t="s">
        <v>50</v>
      </c>
      <c r="D122" s="161" t="s">
        <v>15</v>
      </c>
      <c r="E122" s="229"/>
      <c r="F122" s="56"/>
      <c r="G122" s="57"/>
      <c r="H122" s="57"/>
      <c r="I122" s="75" t="n">
        <v>0</v>
      </c>
      <c r="J122" s="56"/>
      <c r="K122" s="57"/>
      <c r="L122" s="57"/>
      <c r="M122" s="234" t="n">
        <v>0</v>
      </c>
      <c r="N122" s="56"/>
      <c r="O122" s="60"/>
      <c r="P122" s="61"/>
      <c r="Q122" s="62" t="n">
        <v>0</v>
      </c>
      <c r="R122" s="63" t="n">
        <v>0</v>
      </c>
      <c r="T122" s="7"/>
    </row>
    <row r="123" customFormat="false" ht="16.5" hidden="true" customHeight="false" outlineLevel="0" collapsed="false">
      <c r="A123" s="217"/>
      <c r="B123" s="232"/>
      <c r="C123" s="219" t="s">
        <v>51</v>
      </c>
      <c r="D123" s="161"/>
      <c r="E123" s="229"/>
      <c r="F123" s="56"/>
      <c r="G123" s="57"/>
      <c r="H123" s="57"/>
      <c r="I123" s="75" t="n">
        <v>0</v>
      </c>
      <c r="J123" s="56"/>
      <c r="K123" s="57"/>
      <c r="L123" s="57"/>
      <c r="M123" s="234" t="n">
        <v>0</v>
      </c>
      <c r="N123" s="56"/>
      <c r="O123" s="60"/>
      <c r="P123" s="61"/>
      <c r="Q123" s="62" t="n">
        <v>0</v>
      </c>
      <c r="R123" s="63" t="n">
        <v>0</v>
      </c>
      <c r="T123" s="7"/>
    </row>
    <row r="124" customFormat="false" ht="16.5" hidden="true" customHeight="false" outlineLevel="0" collapsed="false">
      <c r="A124" s="217"/>
      <c r="B124" s="232"/>
      <c r="C124" s="219"/>
      <c r="D124" s="228" t="s">
        <v>3</v>
      </c>
      <c r="E124" s="229"/>
      <c r="F124" s="56"/>
      <c r="G124" s="57"/>
      <c r="H124" s="57"/>
      <c r="I124" s="75" t="n">
        <v>0</v>
      </c>
      <c r="J124" s="56"/>
      <c r="K124" s="57"/>
      <c r="L124" s="57"/>
      <c r="M124" s="234" t="n">
        <v>0</v>
      </c>
      <c r="N124" s="56"/>
      <c r="O124" s="60"/>
      <c r="P124" s="61"/>
      <c r="Q124" s="62" t="n">
        <v>0</v>
      </c>
      <c r="R124" s="63" t="n">
        <v>0</v>
      </c>
      <c r="T124" s="7"/>
    </row>
    <row r="125" customFormat="false" ht="16.5" hidden="true" customHeight="false" outlineLevel="0" collapsed="false">
      <c r="A125" s="217"/>
      <c r="B125" s="232"/>
      <c r="C125" s="219"/>
      <c r="D125" s="161" t="s">
        <v>16</v>
      </c>
      <c r="E125" s="229"/>
      <c r="F125" s="56"/>
      <c r="G125" s="57"/>
      <c r="H125" s="57"/>
      <c r="I125" s="75" t="n">
        <v>0</v>
      </c>
      <c r="J125" s="56"/>
      <c r="K125" s="57"/>
      <c r="L125" s="57"/>
      <c r="M125" s="234" t="n">
        <v>0</v>
      </c>
      <c r="N125" s="56"/>
      <c r="O125" s="60"/>
      <c r="P125" s="61"/>
      <c r="Q125" s="62" t="n">
        <v>0</v>
      </c>
      <c r="R125" s="63" t="n">
        <v>0</v>
      </c>
      <c r="T125" s="7"/>
    </row>
    <row r="126" customFormat="false" ht="16.5" hidden="true" customHeight="false" outlineLevel="0" collapsed="false">
      <c r="A126" s="217"/>
      <c r="B126" s="271"/>
      <c r="C126" s="219"/>
      <c r="D126" s="161" t="s">
        <v>17</v>
      </c>
      <c r="E126" s="229"/>
      <c r="F126" s="56"/>
      <c r="G126" s="57"/>
      <c r="H126" s="57"/>
      <c r="I126" s="75" t="n">
        <v>0</v>
      </c>
      <c r="J126" s="56"/>
      <c r="K126" s="57"/>
      <c r="L126" s="57"/>
      <c r="M126" s="234" t="n">
        <v>0</v>
      </c>
      <c r="N126" s="56"/>
      <c r="O126" s="60"/>
      <c r="P126" s="61"/>
      <c r="Q126" s="62" t="n">
        <v>0</v>
      </c>
      <c r="R126" s="63" t="n">
        <v>0</v>
      </c>
      <c r="T126" s="7"/>
    </row>
    <row r="127" customFormat="false" ht="16.5" hidden="true" customHeight="false" outlineLevel="0" collapsed="false">
      <c r="A127" s="217"/>
      <c r="B127" s="271" t="n">
        <v>85158</v>
      </c>
      <c r="C127" s="219" t="s">
        <v>52</v>
      </c>
      <c r="D127" s="231" t="s">
        <v>15</v>
      </c>
      <c r="E127" s="229"/>
      <c r="F127" s="56"/>
      <c r="G127" s="57"/>
      <c r="H127" s="57"/>
      <c r="I127" s="75" t="n">
        <v>0</v>
      </c>
      <c r="J127" s="56"/>
      <c r="K127" s="57"/>
      <c r="L127" s="57"/>
      <c r="M127" s="234" t="n">
        <v>0</v>
      </c>
      <c r="N127" s="56"/>
      <c r="O127" s="60"/>
      <c r="P127" s="61"/>
      <c r="Q127" s="62" t="n">
        <v>0</v>
      </c>
      <c r="R127" s="63" t="n">
        <v>0</v>
      </c>
      <c r="T127" s="7"/>
    </row>
    <row r="128" customFormat="false" ht="12" hidden="true" customHeight="true" outlineLevel="0" collapsed="false">
      <c r="A128" s="217"/>
      <c r="B128" s="218"/>
      <c r="C128" s="219"/>
      <c r="D128" s="228" t="s">
        <v>3</v>
      </c>
      <c r="E128" s="229"/>
      <c r="F128" s="56"/>
      <c r="G128" s="57"/>
      <c r="H128" s="57"/>
      <c r="I128" s="75" t="n">
        <v>0</v>
      </c>
      <c r="J128" s="56"/>
      <c r="K128" s="57"/>
      <c r="L128" s="57"/>
      <c r="M128" s="234" t="n">
        <v>0</v>
      </c>
      <c r="N128" s="56"/>
      <c r="O128" s="60"/>
      <c r="P128" s="61"/>
      <c r="Q128" s="62" t="n">
        <v>0</v>
      </c>
      <c r="R128" s="63" t="n">
        <v>0</v>
      </c>
      <c r="T128" s="7"/>
    </row>
    <row r="129" customFormat="false" ht="12" hidden="true" customHeight="true" outlineLevel="0" collapsed="false">
      <c r="A129" s="217"/>
      <c r="B129" s="218"/>
      <c r="C129" s="219"/>
      <c r="D129" s="161" t="s">
        <v>16</v>
      </c>
      <c r="E129" s="229"/>
      <c r="F129" s="56"/>
      <c r="G129" s="57"/>
      <c r="H129" s="57"/>
      <c r="I129" s="75" t="n">
        <v>0</v>
      </c>
      <c r="J129" s="56"/>
      <c r="K129" s="57"/>
      <c r="L129" s="57"/>
      <c r="M129" s="234" t="n">
        <v>0</v>
      </c>
      <c r="N129" s="56"/>
      <c r="O129" s="60"/>
      <c r="P129" s="61"/>
      <c r="Q129" s="62" t="n">
        <v>0</v>
      </c>
      <c r="R129" s="63" t="n">
        <v>0</v>
      </c>
      <c r="T129" s="7"/>
    </row>
    <row r="130" customFormat="false" ht="13.5" hidden="true" customHeight="true" outlineLevel="0" collapsed="false">
      <c r="A130" s="217"/>
      <c r="B130" s="218"/>
      <c r="C130" s="219"/>
      <c r="D130" s="161" t="s">
        <v>17</v>
      </c>
      <c r="E130" s="229"/>
      <c r="F130" s="56"/>
      <c r="G130" s="57"/>
      <c r="H130" s="57"/>
      <c r="I130" s="75" t="n">
        <v>0</v>
      </c>
      <c r="J130" s="56"/>
      <c r="K130" s="57"/>
      <c r="L130" s="57"/>
      <c r="M130" s="234" t="n">
        <v>0</v>
      </c>
      <c r="N130" s="56"/>
      <c r="O130" s="60"/>
      <c r="P130" s="61"/>
      <c r="Q130" s="62" t="n">
        <v>0</v>
      </c>
      <c r="R130" s="63" t="n">
        <v>0</v>
      </c>
      <c r="T130" s="7"/>
    </row>
    <row r="131" customFormat="false" ht="21.75" hidden="true" customHeight="true" outlineLevel="0" collapsed="false">
      <c r="A131" s="217"/>
      <c r="B131" s="277" t="n">
        <v>85156</v>
      </c>
      <c r="C131" s="219" t="s">
        <v>53</v>
      </c>
      <c r="D131" s="231" t="s">
        <v>15</v>
      </c>
      <c r="E131" s="55" t="n">
        <v>0</v>
      </c>
      <c r="F131" s="65" t="n">
        <v>0</v>
      </c>
      <c r="G131" s="187"/>
      <c r="H131" s="187"/>
      <c r="I131" s="75" t="n">
        <v>0</v>
      </c>
      <c r="J131" s="65" t="n">
        <v>0</v>
      </c>
      <c r="K131" s="227"/>
      <c r="L131" s="227"/>
      <c r="M131" s="234" t="n">
        <v>0</v>
      </c>
      <c r="N131" s="65" t="n">
        <v>0</v>
      </c>
      <c r="O131" s="60"/>
      <c r="P131" s="61"/>
      <c r="Q131" s="62" t="n">
        <v>0</v>
      </c>
      <c r="R131" s="63" t="n">
        <v>0</v>
      </c>
      <c r="T131" s="7"/>
    </row>
    <row r="132" customFormat="false" ht="20.25" hidden="true" customHeight="true" outlineLevel="0" collapsed="false">
      <c r="A132" s="217"/>
      <c r="B132" s="218"/>
      <c r="C132" s="219" t="s">
        <v>54</v>
      </c>
      <c r="D132" s="272" t="s">
        <v>3</v>
      </c>
      <c r="E132" s="229"/>
      <c r="F132" s="56"/>
      <c r="G132" s="57"/>
      <c r="H132" s="57"/>
      <c r="I132" s="75" t="n">
        <v>0</v>
      </c>
      <c r="J132" s="56"/>
      <c r="K132" s="57"/>
      <c r="L132" s="57"/>
      <c r="M132" s="234" t="n">
        <v>0</v>
      </c>
      <c r="N132" s="56"/>
      <c r="O132" s="60"/>
      <c r="P132" s="61"/>
      <c r="Q132" s="62" t="n">
        <v>0</v>
      </c>
      <c r="R132" s="63" t="n">
        <v>0</v>
      </c>
      <c r="T132" s="7"/>
    </row>
    <row r="133" customFormat="false" ht="22.5" hidden="true" customHeight="true" outlineLevel="0" collapsed="false">
      <c r="A133" s="217"/>
      <c r="B133" s="218"/>
      <c r="C133" s="219"/>
      <c r="D133" s="231" t="s">
        <v>17</v>
      </c>
      <c r="E133" s="229" t="n">
        <v>0</v>
      </c>
      <c r="F133" s="56"/>
      <c r="G133" s="57"/>
      <c r="H133" s="57"/>
      <c r="I133" s="75" t="n">
        <v>0</v>
      </c>
      <c r="J133" s="56"/>
      <c r="K133" s="57"/>
      <c r="L133" s="57"/>
      <c r="M133" s="234" t="n">
        <v>0</v>
      </c>
      <c r="N133" s="56"/>
      <c r="O133" s="60"/>
      <c r="P133" s="61"/>
      <c r="Q133" s="62" t="n">
        <v>0</v>
      </c>
      <c r="R133" s="63" t="n">
        <v>0</v>
      </c>
      <c r="T133" s="7"/>
    </row>
    <row r="134" customFormat="false" ht="18" hidden="true" customHeight="true" outlineLevel="0" collapsed="false">
      <c r="A134" s="217"/>
      <c r="B134" s="240" t="n">
        <v>85158</v>
      </c>
      <c r="C134" s="241" t="s">
        <v>52</v>
      </c>
      <c r="D134" s="273" t="s">
        <v>15</v>
      </c>
      <c r="E134" s="245" t="n">
        <v>0</v>
      </c>
      <c r="F134" s="246" t="n">
        <v>0</v>
      </c>
      <c r="G134" s="247"/>
      <c r="H134" s="247"/>
      <c r="I134" s="75" t="n">
        <v>0</v>
      </c>
      <c r="J134" s="246" t="n">
        <v>0</v>
      </c>
      <c r="K134" s="247"/>
      <c r="L134" s="247"/>
      <c r="M134" s="234" t="n">
        <v>0</v>
      </c>
      <c r="N134" s="246" t="n">
        <v>0</v>
      </c>
      <c r="O134" s="116"/>
      <c r="P134" s="117"/>
      <c r="Q134" s="118" t="n">
        <v>0</v>
      </c>
      <c r="R134" s="119" t="n">
        <v>0</v>
      </c>
      <c r="T134" s="7"/>
    </row>
    <row r="135" customFormat="false" ht="18" hidden="true" customHeight="true" outlineLevel="0" collapsed="false">
      <c r="A135" s="217"/>
      <c r="B135" s="218"/>
      <c r="C135" s="219"/>
      <c r="D135" s="272" t="s">
        <v>3</v>
      </c>
      <c r="E135" s="229"/>
      <c r="F135" s="56"/>
      <c r="G135" s="57"/>
      <c r="H135" s="57"/>
      <c r="I135" s="65"/>
      <c r="J135" s="56"/>
      <c r="K135" s="57"/>
      <c r="L135" s="57"/>
      <c r="M135" s="88" t="n">
        <v>0</v>
      </c>
      <c r="N135" s="56"/>
      <c r="O135" s="60"/>
      <c r="P135" s="61"/>
      <c r="Q135" s="62" t="n">
        <v>0</v>
      </c>
      <c r="R135" s="63" t="n">
        <v>0</v>
      </c>
      <c r="T135" s="7"/>
    </row>
    <row r="136" customFormat="false" ht="18" hidden="true" customHeight="true" outlineLevel="0" collapsed="false">
      <c r="A136" s="217"/>
      <c r="B136" s="218"/>
      <c r="C136" s="219"/>
      <c r="D136" s="253" t="s">
        <v>16</v>
      </c>
      <c r="E136" s="229" t="n">
        <v>0</v>
      </c>
      <c r="F136" s="56"/>
      <c r="G136" s="57"/>
      <c r="H136" s="57"/>
      <c r="I136" s="65" t="n">
        <v>0</v>
      </c>
      <c r="J136" s="56"/>
      <c r="K136" s="57"/>
      <c r="L136" s="57"/>
      <c r="M136" s="55" t="n">
        <v>0</v>
      </c>
      <c r="N136" s="56"/>
      <c r="O136" s="60"/>
      <c r="P136" s="61"/>
      <c r="Q136" s="62" t="n">
        <v>0</v>
      </c>
      <c r="R136" s="63" t="n">
        <v>0</v>
      </c>
      <c r="T136" s="7"/>
    </row>
    <row r="137" customFormat="false" ht="19.5" hidden="true" customHeight="true" outlineLevel="0" collapsed="false">
      <c r="A137" s="200" t="n">
        <v>852</v>
      </c>
      <c r="B137" s="261"/>
      <c r="C137" s="202" t="s">
        <v>55</v>
      </c>
      <c r="D137" s="203" t="s">
        <v>15</v>
      </c>
      <c r="E137" s="278" t="n">
        <v>0</v>
      </c>
      <c r="F137" s="263" t="n">
        <v>0</v>
      </c>
      <c r="G137" s="264"/>
      <c r="H137" s="264"/>
      <c r="I137" s="263"/>
      <c r="J137" s="263" t="n">
        <v>0</v>
      </c>
      <c r="K137" s="264"/>
      <c r="L137" s="264"/>
      <c r="M137" s="234" t="n">
        <v>0</v>
      </c>
      <c r="N137" s="263" t="n">
        <v>0</v>
      </c>
      <c r="O137" s="60"/>
      <c r="P137" s="61"/>
      <c r="Q137" s="62"/>
      <c r="R137" s="63" t="n">
        <v>0</v>
      </c>
      <c r="T137" s="7"/>
    </row>
    <row r="138" customFormat="false" ht="15.75" hidden="true" customHeight="true" outlineLevel="0" collapsed="false">
      <c r="A138" s="279"/>
      <c r="B138" s="280"/>
      <c r="C138" s="281"/>
      <c r="D138" s="228" t="s">
        <v>3</v>
      </c>
      <c r="E138" s="229"/>
      <c r="F138" s="56"/>
      <c r="G138" s="57"/>
      <c r="H138" s="57"/>
      <c r="I138" s="56"/>
      <c r="J138" s="56"/>
      <c r="K138" s="57"/>
      <c r="L138" s="57"/>
      <c r="M138" s="234" t="n">
        <v>0</v>
      </c>
      <c r="N138" s="56"/>
      <c r="O138" s="60"/>
      <c r="P138" s="61"/>
      <c r="Q138" s="62"/>
      <c r="R138" s="63" t="n">
        <v>0</v>
      </c>
      <c r="T138" s="7"/>
    </row>
    <row r="139" customFormat="false" ht="18" hidden="true" customHeight="true" outlineLevel="0" collapsed="false">
      <c r="A139" s="279"/>
      <c r="B139" s="280"/>
      <c r="C139" s="281"/>
      <c r="D139" s="161" t="s">
        <v>16</v>
      </c>
      <c r="E139" s="55" t="n">
        <v>0</v>
      </c>
      <c r="F139" s="65" t="n">
        <v>0</v>
      </c>
      <c r="G139" s="187"/>
      <c r="H139" s="187"/>
      <c r="I139" s="65"/>
      <c r="J139" s="65" t="n">
        <v>0</v>
      </c>
      <c r="K139" s="227"/>
      <c r="L139" s="227"/>
      <c r="M139" s="234" t="n">
        <v>0</v>
      </c>
      <c r="N139" s="65" t="n">
        <v>0</v>
      </c>
      <c r="O139" s="60"/>
      <c r="P139" s="61"/>
      <c r="Q139" s="62"/>
      <c r="R139" s="63" t="n">
        <v>0</v>
      </c>
      <c r="T139" s="7"/>
    </row>
    <row r="140" customFormat="false" ht="20.25" hidden="true" customHeight="true" outlineLevel="0" collapsed="false">
      <c r="A140" s="279"/>
      <c r="B140" s="280"/>
      <c r="C140" s="281"/>
      <c r="D140" s="161" t="s">
        <v>17</v>
      </c>
      <c r="E140" s="55" t="n">
        <v>0</v>
      </c>
      <c r="F140" s="65" t="n">
        <v>0</v>
      </c>
      <c r="G140" s="187"/>
      <c r="H140" s="187"/>
      <c r="I140" s="65"/>
      <c r="J140" s="65" t="n">
        <v>0</v>
      </c>
      <c r="K140" s="227"/>
      <c r="L140" s="227"/>
      <c r="M140" s="234" t="n">
        <v>0</v>
      </c>
      <c r="N140" s="65" t="n">
        <v>0</v>
      </c>
      <c r="O140" s="60"/>
      <c r="P140" s="61"/>
      <c r="Q140" s="62"/>
      <c r="R140" s="63" t="n">
        <v>0</v>
      </c>
      <c r="T140" s="7"/>
    </row>
    <row r="141" customFormat="false" ht="21" hidden="true" customHeight="true" outlineLevel="0" collapsed="false">
      <c r="A141" s="217"/>
      <c r="B141" s="250" t="n">
        <v>85201</v>
      </c>
      <c r="C141" s="241" t="s">
        <v>56</v>
      </c>
      <c r="D141" s="233" t="s">
        <v>15</v>
      </c>
      <c r="E141" s="251" t="n">
        <v>0</v>
      </c>
      <c r="F141" s="75" t="n">
        <v>0</v>
      </c>
      <c r="G141" s="235"/>
      <c r="H141" s="235"/>
      <c r="I141" s="75"/>
      <c r="J141" s="75" t="n">
        <v>0</v>
      </c>
      <c r="K141" s="235"/>
      <c r="L141" s="235"/>
      <c r="M141" s="234" t="n">
        <v>0</v>
      </c>
      <c r="N141" s="75" t="n">
        <v>0</v>
      </c>
      <c r="O141" s="60"/>
      <c r="P141" s="61"/>
      <c r="Q141" s="62"/>
      <c r="R141" s="63" t="n">
        <v>0</v>
      </c>
      <c r="T141" s="7"/>
    </row>
    <row r="142" customFormat="false" ht="17.25" hidden="true" customHeight="true" outlineLevel="0" collapsed="false">
      <c r="A142" s="217"/>
      <c r="B142" s="218"/>
      <c r="C142" s="219"/>
      <c r="D142" s="228" t="s">
        <v>3</v>
      </c>
      <c r="E142" s="229"/>
      <c r="F142" s="56"/>
      <c r="G142" s="57"/>
      <c r="H142" s="57"/>
      <c r="I142" s="56"/>
      <c r="J142" s="56"/>
      <c r="K142" s="57"/>
      <c r="L142" s="57"/>
      <c r="M142" s="234" t="n">
        <v>0</v>
      </c>
      <c r="N142" s="56"/>
      <c r="O142" s="60"/>
      <c r="P142" s="61"/>
      <c r="Q142" s="62"/>
      <c r="R142" s="63" t="n">
        <v>0</v>
      </c>
      <c r="T142" s="7"/>
    </row>
    <row r="143" customFormat="false" ht="16.5" hidden="true" customHeight="false" outlineLevel="0" collapsed="false">
      <c r="A143" s="217"/>
      <c r="B143" s="218"/>
      <c r="C143" s="219"/>
      <c r="D143" s="161" t="s">
        <v>16</v>
      </c>
      <c r="E143" s="229"/>
      <c r="F143" s="56"/>
      <c r="G143" s="57"/>
      <c r="H143" s="57"/>
      <c r="I143" s="56"/>
      <c r="J143" s="56"/>
      <c r="K143" s="57"/>
      <c r="L143" s="57"/>
      <c r="M143" s="234" t="n">
        <v>0</v>
      </c>
      <c r="N143" s="56"/>
      <c r="O143" s="60"/>
      <c r="P143" s="61"/>
      <c r="Q143" s="62"/>
      <c r="R143" s="63" t="n">
        <v>0</v>
      </c>
      <c r="T143" s="7"/>
    </row>
    <row r="144" customFormat="false" ht="21" hidden="true" customHeight="true" outlineLevel="0" collapsed="false">
      <c r="A144" s="217"/>
      <c r="B144" s="252"/>
      <c r="C144" s="249"/>
      <c r="D144" s="224" t="s">
        <v>17</v>
      </c>
      <c r="E144" s="229" t="n">
        <v>0</v>
      </c>
      <c r="F144" s="56"/>
      <c r="G144" s="57"/>
      <c r="H144" s="57"/>
      <c r="I144" s="56"/>
      <c r="J144" s="56"/>
      <c r="K144" s="57"/>
      <c r="L144" s="57"/>
      <c r="M144" s="234" t="n">
        <v>0</v>
      </c>
      <c r="N144" s="56"/>
      <c r="O144" s="60"/>
      <c r="P144" s="61"/>
      <c r="Q144" s="62"/>
      <c r="R144" s="63" t="n">
        <v>0</v>
      </c>
      <c r="T144" s="7"/>
    </row>
    <row r="145" customFormat="false" ht="15" hidden="true" customHeight="true" outlineLevel="0" collapsed="false">
      <c r="A145" s="217"/>
      <c r="B145" s="282" t="s">
        <v>57</v>
      </c>
      <c r="C145" s="219" t="s">
        <v>58</v>
      </c>
      <c r="D145" s="283" t="s">
        <v>15</v>
      </c>
      <c r="E145" s="229"/>
      <c r="F145" s="56"/>
      <c r="G145" s="57"/>
      <c r="H145" s="57"/>
      <c r="I145" s="56"/>
      <c r="J145" s="56"/>
      <c r="K145" s="57"/>
      <c r="L145" s="57"/>
      <c r="M145" s="234" t="n">
        <v>0</v>
      </c>
      <c r="N145" s="56"/>
      <c r="O145" s="60"/>
      <c r="P145" s="61"/>
      <c r="Q145" s="62"/>
      <c r="R145" s="63" t="n">
        <v>0</v>
      </c>
      <c r="T145" s="7"/>
    </row>
    <row r="146" customFormat="false" ht="13.5" hidden="true" customHeight="true" outlineLevel="0" collapsed="false">
      <c r="A146" s="284"/>
      <c r="B146" s="217"/>
      <c r="C146" s="285"/>
      <c r="D146" s="272" t="s">
        <v>3</v>
      </c>
      <c r="E146" s="229"/>
      <c r="F146" s="56"/>
      <c r="G146" s="57"/>
      <c r="H146" s="57"/>
      <c r="I146" s="56"/>
      <c r="J146" s="56"/>
      <c r="K146" s="57"/>
      <c r="L146" s="57"/>
      <c r="M146" s="234" t="n">
        <v>0</v>
      </c>
      <c r="N146" s="56"/>
      <c r="O146" s="60"/>
      <c r="P146" s="61"/>
      <c r="Q146" s="62"/>
      <c r="R146" s="63" t="n">
        <v>0</v>
      </c>
      <c r="T146" s="7"/>
    </row>
    <row r="147" customFormat="false" ht="16.5" hidden="true" customHeight="false" outlineLevel="0" collapsed="false">
      <c r="A147" s="284"/>
      <c r="B147" s="217"/>
      <c r="C147" s="285"/>
      <c r="D147" s="231" t="s">
        <v>16</v>
      </c>
      <c r="E147" s="229"/>
      <c r="F147" s="56"/>
      <c r="G147" s="57"/>
      <c r="H147" s="57"/>
      <c r="I147" s="56"/>
      <c r="J147" s="56"/>
      <c r="K147" s="57"/>
      <c r="L147" s="57"/>
      <c r="M147" s="234" t="n">
        <v>0</v>
      </c>
      <c r="N147" s="56"/>
      <c r="O147" s="60"/>
      <c r="P147" s="61"/>
      <c r="Q147" s="62"/>
      <c r="R147" s="63" t="n">
        <v>0</v>
      </c>
      <c r="T147" s="7"/>
    </row>
    <row r="148" customFormat="false" ht="16.5" hidden="true" customHeight="false" outlineLevel="0" collapsed="false">
      <c r="A148" s="217"/>
      <c r="B148" s="217"/>
      <c r="C148" s="285"/>
      <c r="D148" s="253" t="s">
        <v>17</v>
      </c>
      <c r="E148" s="229"/>
      <c r="F148" s="56"/>
      <c r="G148" s="57"/>
      <c r="H148" s="57"/>
      <c r="I148" s="56"/>
      <c r="J148" s="56"/>
      <c r="K148" s="57"/>
      <c r="L148" s="57"/>
      <c r="M148" s="234" t="n">
        <v>0</v>
      </c>
      <c r="N148" s="56"/>
      <c r="O148" s="60"/>
      <c r="P148" s="61"/>
      <c r="Q148" s="62"/>
      <c r="R148" s="63" t="n">
        <v>0</v>
      </c>
      <c r="T148" s="7"/>
    </row>
    <row r="149" customFormat="false" ht="16.5" hidden="true" customHeight="false" outlineLevel="0" collapsed="false">
      <c r="A149" s="284"/>
      <c r="B149" s="145" t="n">
        <v>85305</v>
      </c>
      <c r="C149" s="286" t="s">
        <v>59</v>
      </c>
      <c r="D149" s="283" t="s">
        <v>15</v>
      </c>
      <c r="E149" s="229"/>
      <c r="F149" s="56"/>
      <c r="G149" s="57"/>
      <c r="H149" s="57"/>
      <c r="I149" s="56"/>
      <c r="J149" s="56"/>
      <c r="K149" s="57"/>
      <c r="L149" s="57"/>
      <c r="M149" s="234" t="n">
        <v>0</v>
      </c>
      <c r="N149" s="56"/>
      <c r="O149" s="60"/>
      <c r="P149" s="61"/>
      <c r="Q149" s="62"/>
      <c r="R149" s="63" t="n">
        <v>0</v>
      </c>
      <c r="T149" s="7"/>
    </row>
    <row r="150" customFormat="false" ht="16.5" hidden="true" customHeight="false" outlineLevel="0" collapsed="false">
      <c r="A150" s="284"/>
      <c r="B150" s="271"/>
      <c r="C150" s="285"/>
      <c r="D150" s="272" t="s">
        <v>3</v>
      </c>
      <c r="E150" s="229"/>
      <c r="F150" s="56"/>
      <c r="G150" s="57"/>
      <c r="H150" s="57"/>
      <c r="I150" s="56"/>
      <c r="J150" s="56"/>
      <c r="K150" s="57"/>
      <c r="L150" s="57"/>
      <c r="M150" s="234" t="n">
        <v>0</v>
      </c>
      <c r="N150" s="56"/>
      <c r="O150" s="60"/>
      <c r="P150" s="61"/>
      <c r="Q150" s="62"/>
      <c r="R150" s="63" t="n">
        <v>0</v>
      </c>
      <c r="T150" s="7"/>
    </row>
    <row r="151" customFormat="false" ht="16.5" hidden="true" customHeight="false" outlineLevel="0" collapsed="false">
      <c r="A151" s="284"/>
      <c r="B151" s="271"/>
      <c r="C151" s="285"/>
      <c r="D151" s="231" t="s">
        <v>16</v>
      </c>
      <c r="E151" s="229"/>
      <c r="F151" s="56"/>
      <c r="G151" s="57"/>
      <c r="H151" s="57"/>
      <c r="I151" s="56"/>
      <c r="J151" s="56"/>
      <c r="K151" s="57"/>
      <c r="L151" s="57"/>
      <c r="M151" s="234" t="n">
        <v>0</v>
      </c>
      <c r="N151" s="56"/>
      <c r="O151" s="60"/>
      <c r="P151" s="61"/>
      <c r="Q151" s="62"/>
      <c r="R151" s="63" t="n">
        <v>0</v>
      </c>
      <c r="T151" s="7"/>
    </row>
    <row r="152" customFormat="false" ht="16.5" hidden="true" customHeight="false" outlineLevel="0" collapsed="false">
      <c r="A152" s="217"/>
      <c r="B152" s="275"/>
      <c r="C152" s="287"/>
      <c r="D152" s="253" t="s">
        <v>17</v>
      </c>
      <c r="E152" s="229"/>
      <c r="F152" s="56"/>
      <c r="G152" s="57"/>
      <c r="H152" s="57"/>
      <c r="I152" s="56"/>
      <c r="J152" s="56"/>
      <c r="K152" s="57"/>
      <c r="L152" s="57"/>
      <c r="M152" s="234" t="n">
        <v>0</v>
      </c>
      <c r="N152" s="56"/>
      <c r="O152" s="60"/>
      <c r="P152" s="61"/>
      <c r="Q152" s="62"/>
      <c r="R152" s="63" t="n">
        <v>0</v>
      </c>
      <c r="T152" s="7"/>
    </row>
    <row r="153" customFormat="false" ht="16.5" hidden="true" customHeight="false" outlineLevel="0" collapsed="false">
      <c r="A153" s="284"/>
      <c r="B153" s="271" t="n">
        <v>85314</v>
      </c>
      <c r="C153" s="285" t="s">
        <v>60</v>
      </c>
      <c r="D153" s="283" t="s">
        <v>15</v>
      </c>
      <c r="E153" s="229"/>
      <c r="F153" s="56"/>
      <c r="G153" s="57"/>
      <c r="H153" s="57"/>
      <c r="I153" s="56"/>
      <c r="J153" s="56"/>
      <c r="K153" s="57"/>
      <c r="L153" s="57"/>
      <c r="M153" s="234" t="n">
        <v>0</v>
      </c>
      <c r="N153" s="56"/>
      <c r="O153" s="60"/>
      <c r="P153" s="61"/>
      <c r="Q153" s="62"/>
      <c r="R153" s="63" t="n">
        <v>0</v>
      </c>
      <c r="T153" s="7"/>
    </row>
    <row r="154" customFormat="false" ht="16.5" hidden="true" customHeight="false" outlineLevel="0" collapsed="false">
      <c r="A154" s="284"/>
      <c r="B154" s="271"/>
      <c r="C154" s="285" t="s">
        <v>61</v>
      </c>
      <c r="D154" s="272" t="s">
        <v>3</v>
      </c>
      <c r="E154" s="229"/>
      <c r="F154" s="56"/>
      <c r="G154" s="57"/>
      <c r="H154" s="57"/>
      <c r="I154" s="56"/>
      <c r="J154" s="56"/>
      <c r="K154" s="57"/>
      <c r="L154" s="57"/>
      <c r="M154" s="234" t="n">
        <v>0</v>
      </c>
      <c r="N154" s="56"/>
      <c r="O154" s="60"/>
      <c r="P154" s="61"/>
      <c r="Q154" s="62"/>
      <c r="R154" s="63" t="n">
        <v>0</v>
      </c>
      <c r="T154" s="7"/>
    </row>
    <row r="155" customFormat="false" ht="16.5" hidden="true" customHeight="false" outlineLevel="0" collapsed="false">
      <c r="A155" s="284"/>
      <c r="B155" s="271"/>
      <c r="C155" s="285"/>
      <c r="D155" s="231" t="s">
        <v>16</v>
      </c>
      <c r="E155" s="229"/>
      <c r="F155" s="56"/>
      <c r="G155" s="57"/>
      <c r="H155" s="57"/>
      <c r="I155" s="56"/>
      <c r="J155" s="56"/>
      <c r="K155" s="57"/>
      <c r="L155" s="57"/>
      <c r="M155" s="234" t="n">
        <v>0</v>
      </c>
      <c r="N155" s="56"/>
      <c r="O155" s="60"/>
      <c r="P155" s="61"/>
      <c r="Q155" s="62"/>
      <c r="R155" s="63" t="n">
        <v>0</v>
      </c>
      <c r="T155" s="7"/>
    </row>
    <row r="156" customFormat="false" ht="16.5" hidden="true" customHeight="false" outlineLevel="0" collapsed="false">
      <c r="A156" s="284"/>
      <c r="B156" s="271"/>
      <c r="C156" s="285"/>
      <c r="D156" s="231" t="s">
        <v>17</v>
      </c>
      <c r="E156" s="229"/>
      <c r="F156" s="56"/>
      <c r="G156" s="57"/>
      <c r="H156" s="57"/>
      <c r="I156" s="56"/>
      <c r="J156" s="56"/>
      <c r="K156" s="57"/>
      <c r="L156" s="57"/>
      <c r="M156" s="234" t="n">
        <v>0</v>
      </c>
      <c r="N156" s="56"/>
      <c r="O156" s="60"/>
      <c r="P156" s="61"/>
      <c r="Q156" s="62"/>
      <c r="R156" s="63" t="n">
        <v>0</v>
      </c>
      <c r="T156" s="7"/>
    </row>
    <row r="157" customFormat="false" ht="20.25" hidden="true" customHeight="true" outlineLevel="0" collapsed="false">
      <c r="A157" s="284"/>
      <c r="B157" s="288" t="n">
        <v>85202</v>
      </c>
      <c r="C157" s="289" t="s">
        <v>62</v>
      </c>
      <c r="D157" s="273" t="s">
        <v>15</v>
      </c>
      <c r="E157" s="234" t="n">
        <v>0</v>
      </c>
      <c r="F157" s="75" t="n">
        <v>0</v>
      </c>
      <c r="G157" s="235"/>
      <c r="H157" s="235"/>
      <c r="I157" s="75"/>
      <c r="J157" s="75" t="n">
        <v>0</v>
      </c>
      <c r="K157" s="236"/>
      <c r="L157" s="236"/>
      <c r="M157" s="234" t="n">
        <v>0</v>
      </c>
      <c r="N157" s="75" t="n">
        <v>0</v>
      </c>
      <c r="O157" s="60"/>
      <c r="P157" s="61"/>
      <c r="Q157" s="62"/>
      <c r="R157" s="63" t="n">
        <v>0</v>
      </c>
      <c r="T157" s="7"/>
    </row>
    <row r="158" customFormat="false" ht="15" hidden="true" customHeight="true" outlineLevel="0" collapsed="false">
      <c r="A158" s="284"/>
      <c r="B158" s="271"/>
      <c r="C158" s="285"/>
      <c r="D158" s="272" t="s">
        <v>3</v>
      </c>
      <c r="E158" s="229"/>
      <c r="F158" s="56"/>
      <c r="G158" s="57"/>
      <c r="H158" s="57"/>
      <c r="I158" s="56"/>
      <c r="J158" s="56"/>
      <c r="K158" s="57"/>
      <c r="L158" s="57"/>
      <c r="M158" s="234" t="n">
        <v>0</v>
      </c>
      <c r="N158" s="56"/>
      <c r="O158" s="60"/>
      <c r="P158" s="61"/>
      <c r="Q158" s="62"/>
      <c r="R158" s="63" t="n">
        <v>0</v>
      </c>
      <c r="T158" s="7"/>
    </row>
    <row r="159" customFormat="false" ht="19.5" hidden="true" customHeight="true" outlineLevel="0" collapsed="false">
      <c r="A159" s="284"/>
      <c r="B159" s="271"/>
      <c r="C159" s="285"/>
      <c r="D159" s="231" t="s">
        <v>16</v>
      </c>
      <c r="E159" s="229" t="n">
        <v>0</v>
      </c>
      <c r="F159" s="56"/>
      <c r="G159" s="57"/>
      <c r="H159" s="57"/>
      <c r="I159" s="56"/>
      <c r="J159" s="56"/>
      <c r="K159" s="57"/>
      <c r="L159" s="57"/>
      <c r="M159" s="234" t="n">
        <v>0</v>
      </c>
      <c r="N159" s="56"/>
      <c r="O159" s="60"/>
      <c r="P159" s="61"/>
      <c r="Q159" s="62"/>
      <c r="R159" s="63" t="n">
        <v>0</v>
      </c>
      <c r="T159" s="7"/>
    </row>
    <row r="160" customFormat="false" ht="21.75" hidden="true" customHeight="true" outlineLevel="0" collapsed="false">
      <c r="A160" s="217"/>
      <c r="B160" s="275"/>
      <c r="C160" s="287"/>
      <c r="D160" s="253" t="s">
        <v>17</v>
      </c>
      <c r="E160" s="229" t="n">
        <v>0</v>
      </c>
      <c r="F160" s="56"/>
      <c r="G160" s="57"/>
      <c r="H160" s="57"/>
      <c r="I160" s="56"/>
      <c r="J160" s="56"/>
      <c r="K160" s="57"/>
      <c r="L160" s="57"/>
      <c r="M160" s="234" t="n">
        <v>0</v>
      </c>
      <c r="N160" s="56"/>
      <c r="O160" s="60"/>
      <c r="P160" s="61"/>
      <c r="Q160" s="62"/>
      <c r="R160" s="63" t="n">
        <v>0</v>
      </c>
      <c r="T160" s="7"/>
    </row>
    <row r="161" customFormat="false" ht="20.25" hidden="true" customHeight="true" outlineLevel="0" collapsed="false">
      <c r="A161" s="284"/>
      <c r="B161" s="290" t="n">
        <v>85203</v>
      </c>
      <c r="C161" s="291" t="s">
        <v>63</v>
      </c>
      <c r="D161" s="231" t="s">
        <v>15</v>
      </c>
      <c r="E161" s="234" t="n">
        <v>0</v>
      </c>
      <c r="F161" s="75" t="n">
        <v>0</v>
      </c>
      <c r="G161" s="235"/>
      <c r="H161" s="235"/>
      <c r="I161" s="75"/>
      <c r="J161" s="75" t="n">
        <v>0</v>
      </c>
      <c r="K161" s="236"/>
      <c r="L161" s="236"/>
      <c r="M161" s="234" t="n">
        <v>0</v>
      </c>
      <c r="N161" s="75" t="n">
        <v>0</v>
      </c>
      <c r="O161" s="60"/>
      <c r="P161" s="61"/>
      <c r="Q161" s="62"/>
      <c r="R161" s="63" t="n">
        <v>0</v>
      </c>
      <c r="T161" s="7"/>
    </row>
    <row r="162" customFormat="false" ht="17.25" hidden="true" customHeight="true" outlineLevel="0" collapsed="false">
      <c r="A162" s="284"/>
      <c r="B162" s="271"/>
      <c r="C162" s="285"/>
      <c r="D162" s="272" t="s">
        <v>3</v>
      </c>
      <c r="E162" s="229"/>
      <c r="F162" s="56"/>
      <c r="G162" s="57"/>
      <c r="H162" s="57"/>
      <c r="I162" s="56"/>
      <c r="J162" s="56"/>
      <c r="K162" s="57"/>
      <c r="L162" s="57"/>
      <c r="M162" s="234" t="n">
        <v>0</v>
      </c>
      <c r="N162" s="56"/>
      <c r="O162" s="60"/>
      <c r="P162" s="61"/>
      <c r="Q162" s="62"/>
      <c r="R162" s="63" t="n">
        <v>0</v>
      </c>
      <c r="T162" s="7"/>
    </row>
    <row r="163" customFormat="false" ht="21" hidden="true" customHeight="true" outlineLevel="0" collapsed="false">
      <c r="A163" s="217"/>
      <c r="B163" s="271"/>
      <c r="C163" s="285"/>
      <c r="D163" s="231" t="s">
        <v>16</v>
      </c>
      <c r="E163" s="229" t="n">
        <v>0</v>
      </c>
      <c r="F163" s="56"/>
      <c r="G163" s="57"/>
      <c r="H163" s="57"/>
      <c r="I163" s="56"/>
      <c r="J163" s="56"/>
      <c r="K163" s="57"/>
      <c r="L163" s="57"/>
      <c r="M163" s="234" t="n">
        <v>0</v>
      </c>
      <c r="N163" s="56"/>
      <c r="O163" s="60"/>
      <c r="P163" s="61"/>
      <c r="Q163" s="62"/>
      <c r="R163" s="63" t="n">
        <v>0</v>
      </c>
      <c r="T163" s="7"/>
    </row>
    <row r="164" customFormat="false" ht="21.75" hidden="true" customHeight="true" outlineLevel="0" collapsed="false">
      <c r="A164" s="217"/>
      <c r="B164" s="275"/>
      <c r="C164" s="287"/>
      <c r="D164" s="253" t="s">
        <v>17</v>
      </c>
      <c r="E164" s="237" t="n">
        <v>0</v>
      </c>
      <c r="F164" s="238"/>
      <c r="G164" s="239"/>
      <c r="H164" s="239"/>
      <c r="I164" s="238"/>
      <c r="J164" s="238"/>
      <c r="K164" s="239"/>
      <c r="L164" s="239"/>
      <c r="M164" s="234" t="n">
        <v>0</v>
      </c>
      <c r="N164" s="238"/>
      <c r="O164" s="60"/>
      <c r="P164" s="61"/>
      <c r="Q164" s="62"/>
      <c r="R164" s="63" t="n">
        <v>0</v>
      </c>
      <c r="T164" s="7"/>
    </row>
    <row r="165" customFormat="false" ht="29.25" hidden="true" customHeight="true" outlineLevel="0" collapsed="false">
      <c r="A165" s="217"/>
      <c r="B165" s="290" t="n">
        <v>85220</v>
      </c>
      <c r="C165" s="292" t="s">
        <v>64</v>
      </c>
      <c r="D165" s="231" t="s">
        <v>15</v>
      </c>
      <c r="E165" s="55" t="n">
        <v>0</v>
      </c>
      <c r="F165" s="65" t="n">
        <v>0</v>
      </c>
      <c r="G165" s="187"/>
      <c r="H165" s="187"/>
      <c r="I165" s="65"/>
      <c r="J165" s="65" t="n">
        <v>0</v>
      </c>
      <c r="K165" s="227"/>
      <c r="L165" s="227"/>
      <c r="M165" s="234" t="n">
        <v>0</v>
      </c>
      <c r="N165" s="65" t="n">
        <v>0</v>
      </c>
      <c r="O165" s="60"/>
      <c r="P165" s="61"/>
      <c r="Q165" s="62"/>
      <c r="R165" s="63" t="n">
        <v>0</v>
      </c>
      <c r="T165" s="7"/>
    </row>
    <row r="166" customFormat="false" ht="16.5" hidden="true" customHeight="true" outlineLevel="0" collapsed="false">
      <c r="A166" s="284"/>
      <c r="B166" s="290"/>
      <c r="C166" s="293"/>
      <c r="D166" s="272" t="s">
        <v>3</v>
      </c>
      <c r="E166" s="229"/>
      <c r="F166" s="56"/>
      <c r="G166" s="57"/>
      <c r="H166" s="57"/>
      <c r="I166" s="56"/>
      <c r="J166" s="56"/>
      <c r="K166" s="57"/>
      <c r="L166" s="57"/>
      <c r="M166" s="234" t="n">
        <v>0</v>
      </c>
      <c r="N166" s="56"/>
      <c r="O166" s="60"/>
      <c r="P166" s="61"/>
      <c r="Q166" s="62"/>
      <c r="R166" s="63" t="n">
        <v>0</v>
      </c>
      <c r="T166" s="7"/>
    </row>
    <row r="167" customFormat="false" ht="18.75" hidden="true" customHeight="true" outlineLevel="0" collapsed="false">
      <c r="A167" s="284"/>
      <c r="B167" s="271"/>
      <c r="C167" s="285"/>
      <c r="D167" s="231" t="s">
        <v>16</v>
      </c>
      <c r="E167" s="229" t="n">
        <v>0</v>
      </c>
      <c r="F167" s="56"/>
      <c r="G167" s="57"/>
      <c r="H167" s="57"/>
      <c r="I167" s="56"/>
      <c r="J167" s="56"/>
      <c r="K167" s="57"/>
      <c r="L167" s="57"/>
      <c r="M167" s="234" t="n">
        <v>0</v>
      </c>
      <c r="N167" s="56"/>
      <c r="O167" s="60"/>
      <c r="P167" s="61"/>
      <c r="Q167" s="62"/>
      <c r="R167" s="63" t="n">
        <v>0</v>
      </c>
      <c r="T167" s="7"/>
    </row>
    <row r="168" customFormat="false" ht="15.75" hidden="true" customHeight="true" outlineLevel="0" collapsed="false">
      <c r="A168" s="217"/>
      <c r="B168" s="275"/>
      <c r="C168" s="287"/>
      <c r="D168" s="253" t="s">
        <v>17</v>
      </c>
      <c r="E168" s="237" t="n">
        <v>0</v>
      </c>
      <c r="F168" s="238"/>
      <c r="G168" s="239"/>
      <c r="H168" s="239"/>
      <c r="I168" s="238"/>
      <c r="J168" s="238"/>
      <c r="K168" s="239"/>
      <c r="L168" s="239"/>
      <c r="M168" s="234" t="n">
        <v>0</v>
      </c>
      <c r="N168" s="238"/>
      <c r="O168" s="60"/>
      <c r="P168" s="61"/>
      <c r="Q168" s="62"/>
      <c r="R168" s="63" t="n">
        <v>0</v>
      </c>
      <c r="T168" s="7"/>
    </row>
    <row r="169" customFormat="false" ht="18" hidden="true" customHeight="true" outlineLevel="0" collapsed="false">
      <c r="A169" s="217"/>
      <c r="B169" s="271" t="n">
        <v>85226</v>
      </c>
      <c r="C169" s="285" t="s">
        <v>65</v>
      </c>
      <c r="D169" s="283" t="s">
        <v>15</v>
      </c>
      <c r="E169" s="55" t="n">
        <v>0</v>
      </c>
      <c r="F169" s="65" t="n">
        <v>0</v>
      </c>
      <c r="G169" s="187"/>
      <c r="H169" s="187"/>
      <c r="I169" s="65"/>
      <c r="J169" s="65" t="n">
        <v>0</v>
      </c>
      <c r="K169" s="227"/>
      <c r="L169" s="227"/>
      <c r="M169" s="234" t="n">
        <v>0</v>
      </c>
      <c r="N169" s="65" t="n">
        <v>0</v>
      </c>
      <c r="O169" s="60"/>
      <c r="P169" s="61"/>
      <c r="Q169" s="62"/>
      <c r="R169" s="63" t="n">
        <v>0</v>
      </c>
      <c r="T169" s="7"/>
    </row>
    <row r="170" customFormat="false" ht="17.25" hidden="true" customHeight="true" outlineLevel="0" collapsed="false">
      <c r="A170" s="284"/>
      <c r="B170" s="271"/>
      <c r="C170" s="285"/>
      <c r="D170" s="272" t="s">
        <v>3</v>
      </c>
      <c r="E170" s="229"/>
      <c r="F170" s="56"/>
      <c r="G170" s="57"/>
      <c r="H170" s="57"/>
      <c r="I170" s="56"/>
      <c r="J170" s="56"/>
      <c r="K170" s="57"/>
      <c r="L170" s="57"/>
      <c r="M170" s="234" t="n">
        <v>0</v>
      </c>
      <c r="N170" s="56"/>
      <c r="O170" s="60"/>
      <c r="P170" s="61"/>
      <c r="Q170" s="62"/>
      <c r="R170" s="63" t="n">
        <v>0</v>
      </c>
      <c r="T170" s="7"/>
    </row>
    <row r="171" customFormat="false" ht="16.5" hidden="true" customHeight="false" outlineLevel="0" collapsed="false">
      <c r="A171" s="284"/>
      <c r="B171" s="271"/>
      <c r="C171" s="285"/>
      <c r="D171" s="231" t="s">
        <v>16</v>
      </c>
      <c r="E171" s="229"/>
      <c r="F171" s="56"/>
      <c r="G171" s="57"/>
      <c r="H171" s="57"/>
      <c r="I171" s="56"/>
      <c r="J171" s="56"/>
      <c r="K171" s="57"/>
      <c r="L171" s="57"/>
      <c r="M171" s="234" t="n">
        <v>0</v>
      </c>
      <c r="N171" s="56"/>
      <c r="O171" s="60"/>
      <c r="P171" s="61"/>
      <c r="Q171" s="62"/>
      <c r="R171" s="63" t="n">
        <v>0</v>
      </c>
      <c r="T171" s="7"/>
    </row>
    <row r="172" customFormat="false" ht="18" hidden="true" customHeight="true" outlineLevel="0" collapsed="false">
      <c r="A172" s="217"/>
      <c r="B172" s="275"/>
      <c r="C172" s="287"/>
      <c r="D172" s="253" t="s">
        <v>17</v>
      </c>
      <c r="E172" s="237" t="n">
        <v>0</v>
      </c>
      <c r="F172" s="238"/>
      <c r="G172" s="239"/>
      <c r="H172" s="239"/>
      <c r="I172" s="238"/>
      <c r="J172" s="238"/>
      <c r="K172" s="239"/>
      <c r="L172" s="239"/>
      <c r="M172" s="234" t="n">
        <v>0</v>
      </c>
      <c r="N172" s="238"/>
      <c r="O172" s="60"/>
      <c r="P172" s="61"/>
      <c r="Q172" s="62"/>
      <c r="R172" s="63" t="n">
        <v>0</v>
      </c>
      <c r="T172" s="7"/>
    </row>
    <row r="173" customFormat="false" ht="18.75" hidden="true" customHeight="true" outlineLevel="0" collapsed="false">
      <c r="A173" s="217"/>
      <c r="B173" s="288" t="n">
        <v>85228</v>
      </c>
      <c r="C173" s="294" t="s">
        <v>66</v>
      </c>
      <c r="D173" s="273" t="s">
        <v>15</v>
      </c>
      <c r="E173" s="234" t="n">
        <v>0</v>
      </c>
      <c r="F173" s="75" t="n">
        <v>0</v>
      </c>
      <c r="G173" s="235"/>
      <c r="H173" s="235"/>
      <c r="I173" s="75"/>
      <c r="J173" s="75" t="n">
        <v>0</v>
      </c>
      <c r="K173" s="236"/>
      <c r="L173" s="236"/>
      <c r="M173" s="234" t="n">
        <v>0</v>
      </c>
      <c r="N173" s="75" t="n">
        <v>0</v>
      </c>
      <c r="O173" s="60"/>
      <c r="P173" s="61"/>
      <c r="Q173" s="62"/>
      <c r="R173" s="63" t="n">
        <v>0</v>
      </c>
      <c r="T173" s="7"/>
    </row>
    <row r="174" customFormat="false" ht="19.5" hidden="true" customHeight="true" outlineLevel="0" collapsed="false">
      <c r="A174" s="284"/>
      <c r="B174" s="271"/>
      <c r="C174" s="285"/>
      <c r="D174" s="272" t="s">
        <v>3</v>
      </c>
      <c r="E174" s="229"/>
      <c r="F174" s="56"/>
      <c r="G174" s="57"/>
      <c r="H174" s="57"/>
      <c r="I174" s="56"/>
      <c r="J174" s="56"/>
      <c r="K174" s="57"/>
      <c r="L174" s="57"/>
      <c r="M174" s="234" t="n">
        <v>0</v>
      </c>
      <c r="N174" s="56"/>
      <c r="O174" s="60"/>
      <c r="P174" s="61"/>
      <c r="Q174" s="62"/>
      <c r="R174" s="63" t="n">
        <v>0</v>
      </c>
      <c r="T174" s="7"/>
    </row>
    <row r="175" customFormat="false" ht="17.25" hidden="true" customHeight="true" outlineLevel="0" collapsed="false">
      <c r="A175" s="217"/>
      <c r="B175" s="275"/>
      <c r="C175" s="287"/>
      <c r="D175" s="253" t="s">
        <v>16</v>
      </c>
      <c r="E175" s="237"/>
      <c r="F175" s="238"/>
      <c r="G175" s="239"/>
      <c r="H175" s="239"/>
      <c r="I175" s="238"/>
      <c r="J175" s="238"/>
      <c r="K175" s="239"/>
      <c r="L175" s="239"/>
      <c r="M175" s="234" t="n">
        <v>0</v>
      </c>
      <c r="N175" s="238"/>
      <c r="O175" s="60"/>
      <c r="P175" s="61"/>
      <c r="Q175" s="62"/>
      <c r="R175" s="63" t="n">
        <v>0</v>
      </c>
      <c r="T175" s="7"/>
    </row>
    <row r="176" customFormat="false" ht="18" hidden="true" customHeight="true" outlineLevel="0" collapsed="false">
      <c r="A176" s="217"/>
      <c r="B176" s="271" t="n">
        <v>85295</v>
      </c>
      <c r="C176" s="285" t="s">
        <v>26</v>
      </c>
      <c r="D176" s="283" t="s">
        <v>15</v>
      </c>
      <c r="E176" s="55" t="n">
        <v>0</v>
      </c>
      <c r="F176" s="65" t="n">
        <v>0</v>
      </c>
      <c r="G176" s="187"/>
      <c r="H176" s="187"/>
      <c r="I176" s="65"/>
      <c r="J176" s="65" t="n">
        <v>0</v>
      </c>
      <c r="K176" s="227"/>
      <c r="L176" s="227"/>
      <c r="M176" s="234" t="n">
        <v>0</v>
      </c>
      <c r="N176" s="65" t="n">
        <v>0</v>
      </c>
      <c r="O176" s="60"/>
      <c r="P176" s="61"/>
      <c r="Q176" s="62"/>
      <c r="R176" s="63" t="n">
        <v>0</v>
      </c>
      <c r="T176" s="7"/>
    </row>
    <row r="177" customFormat="false" ht="18.75" hidden="true" customHeight="true" outlineLevel="0" collapsed="false">
      <c r="A177" s="284"/>
      <c r="B177" s="271"/>
      <c r="C177" s="285"/>
      <c r="D177" s="272" t="s">
        <v>3</v>
      </c>
      <c r="E177" s="229"/>
      <c r="F177" s="56"/>
      <c r="G177" s="57"/>
      <c r="H177" s="57"/>
      <c r="I177" s="56"/>
      <c r="J177" s="56"/>
      <c r="K177" s="57"/>
      <c r="L177" s="57"/>
      <c r="M177" s="234" t="n">
        <v>0</v>
      </c>
      <c r="N177" s="56"/>
      <c r="O177" s="60"/>
      <c r="P177" s="61"/>
      <c r="Q177" s="62"/>
      <c r="R177" s="63" t="n">
        <v>0</v>
      </c>
      <c r="T177" s="7"/>
    </row>
    <row r="178" customFormat="false" ht="18.75" hidden="true" customHeight="true" outlineLevel="0" collapsed="false">
      <c r="A178" s="295"/>
      <c r="B178" s="275"/>
      <c r="C178" s="287"/>
      <c r="D178" s="253" t="s">
        <v>16</v>
      </c>
      <c r="E178" s="229" t="n">
        <v>0</v>
      </c>
      <c r="F178" s="56"/>
      <c r="G178" s="57"/>
      <c r="H178" s="57"/>
      <c r="I178" s="56"/>
      <c r="J178" s="56"/>
      <c r="K178" s="57"/>
      <c r="L178" s="57"/>
      <c r="M178" s="234" t="n">
        <v>0</v>
      </c>
      <c r="N178" s="56"/>
      <c r="O178" s="60"/>
      <c r="P178" s="61"/>
      <c r="Q178" s="62"/>
      <c r="R178" s="63" t="n">
        <v>0</v>
      </c>
      <c r="T178" s="7"/>
    </row>
    <row r="179" customFormat="false" ht="20.25" hidden="true" customHeight="true" outlineLevel="0" collapsed="false">
      <c r="A179" s="296" t="n">
        <v>853</v>
      </c>
      <c r="B179" s="297"/>
      <c r="C179" s="298" t="s">
        <v>67</v>
      </c>
      <c r="D179" s="299" t="s">
        <v>15</v>
      </c>
      <c r="E179" s="262" t="n">
        <f aca="false">SUM(E182)</f>
        <v>0</v>
      </c>
      <c r="F179" s="263" t="n">
        <f aca="false">SUM(F182)</f>
        <v>0</v>
      </c>
      <c r="G179" s="264" t="n">
        <f aca="false">SUM(G182)</f>
        <v>0</v>
      </c>
      <c r="H179" s="264" t="n">
        <f aca="false">SUM(H182)</f>
        <v>0</v>
      </c>
      <c r="I179" s="263" t="n">
        <f aca="false">SUM(I182)</f>
        <v>0</v>
      </c>
      <c r="J179" s="263" t="n">
        <f aca="false">SUM(J182)</f>
        <v>0</v>
      </c>
      <c r="K179" s="265" t="n">
        <f aca="false">SUM(K182)</f>
        <v>0</v>
      </c>
      <c r="L179" s="265" t="n">
        <f aca="false">SUM(L182)</f>
        <v>0</v>
      </c>
      <c r="M179" s="262" t="n">
        <f aca="false">SUM(M182)</f>
        <v>0</v>
      </c>
      <c r="N179" s="263" t="n">
        <f aca="false">SUM(N182)</f>
        <v>0</v>
      </c>
      <c r="O179" s="97" t="n">
        <f aca="false">SUM(O182)</f>
        <v>0</v>
      </c>
      <c r="P179" s="98" t="n">
        <f aca="false">SUM(P182)</f>
        <v>0</v>
      </c>
      <c r="Q179" s="99" t="n">
        <f aca="false">SUM(Q182)</f>
        <v>0</v>
      </c>
      <c r="R179" s="100" t="n">
        <f aca="false">SUM(R182)</f>
        <v>0</v>
      </c>
      <c r="T179" s="7"/>
    </row>
    <row r="180" customFormat="false" ht="19.5" hidden="true" customHeight="true" outlineLevel="0" collapsed="false">
      <c r="A180" s="284"/>
      <c r="B180" s="271"/>
      <c r="C180" s="285"/>
      <c r="D180" s="272" t="s">
        <v>3</v>
      </c>
      <c r="E180" s="229"/>
      <c r="F180" s="56"/>
      <c r="G180" s="57"/>
      <c r="H180" s="57"/>
      <c r="I180" s="56"/>
      <c r="J180" s="56"/>
      <c r="K180" s="57"/>
      <c r="L180" s="57"/>
      <c r="M180" s="229"/>
      <c r="N180" s="56"/>
      <c r="O180" s="60"/>
      <c r="P180" s="61"/>
      <c r="Q180" s="62"/>
      <c r="R180" s="63"/>
      <c r="T180" s="7"/>
    </row>
    <row r="181" customFormat="false" ht="18" hidden="true" customHeight="true" outlineLevel="0" collapsed="false">
      <c r="A181" s="284"/>
      <c r="B181" s="271"/>
      <c r="C181" s="285"/>
      <c r="D181" s="231" t="s">
        <v>16</v>
      </c>
      <c r="E181" s="229" t="n">
        <v>0</v>
      </c>
      <c r="F181" s="56" t="n">
        <v>0</v>
      </c>
      <c r="G181" s="57" t="n">
        <v>0</v>
      </c>
      <c r="H181" s="57" t="n">
        <v>0</v>
      </c>
      <c r="I181" s="56" t="n">
        <v>0</v>
      </c>
      <c r="J181" s="56" t="n">
        <v>0</v>
      </c>
      <c r="K181" s="57" t="n">
        <v>0</v>
      </c>
      <c r="L181" s="57" t="n">
        <v>0</v>
      </c>
      <c r="M181" s="229" t="n">
        <v>0</v>
      </c>
      <c r="N181" s="56" t="n">
        <v>0</v>
      </c>
      <c r="O181" s="60" t="n">
        <v>0</v>
      </c>
      <c r="P181" s="61" t="n">
        <v>0</v>
      </c>
      <c r="Q181" s="62" t="n">
        <v>0</v>
      </c>
      <c r="R181" s="63" t="n">
        <v>0</v>
      </c>
      <c r="T181" s="7"/>
    </row>
    <row r="182" customFormat="false" ht="18.75" hidden="true" customHeight="true" outlineLevel="0" collapsed="false">
      <c r="A182" s="217"/>
      <c r="B182" s="275"/>
      <c r="C182" s="287"/>
      <c r="D182" s="253" t="s">
        <v>17</v>
      </c>
      <c r="E182" s="237" t="n">
        <f aca="false">SUM(E185)</f>
        <v>0</v>
      </c>
      <c r="F182" s="238" t="n">
        <f aca="false">SUM(F185)</f>
        <v>0</v>
      </c>
      <c r="G182" s="239" t="n">
        <f aca="false">SUM(G185)</f>
        <v>0</v>
      </c>
      <c r="H182" s="239" t="n">
        <f aca="false">SUM(H185)</f>
        <v>0</v>
      </c>
      <c r="I182" s="238" t="n">
        <f aca="false">SUM(I185)</f>
        <v>0</v>
      </c>
      <c r="J182" s="238" t="n">
        <f aca="false">SUM(J185)</f>
        <v>0</v>
      </c>
      <c r="K182" s="239" t="n">
        <f aca="false">SUM(K185)</f>
        <v>0</v>
      </c>
      <c r="L182" s="239" t="n">
        <f aca="false">SUM(L185)</f>
        <v>0</v>
      </c>
      <c r="M182" s="237" t="n">
        <f aca="false">SUM(M185)</f>
        <v>0</v>
      </c>
      <c r="N182" s="238" t="n">
        <f aca="false">SUM(N185)</f>
        <v>0</v>
      </c>
      <c r="O182" s="60" t="n">
        <f aca="false">SUM(O185)</f>
        <v>0</v>
      </c>
      <c r="P182" s="61" t="n">
        <f aca="false">SUM(P185)</f>
        <v>0</v>
      </c>
      <c r="Q182" s="62" t="n">
        <f aca="false">SUM(Q185)</f>
        <v>0</v>
      </c>
      <c r="R182" s="63" t="n">
        <f aca="false">SUM(R185)</f>
        <v>0</v>
      </c>
      <c r="T182" s="7"/>
    </row>
    <row r="183" customFormat="false" ht="36.75" hidden="true" customHeight="true" outlineLevel="0" collapsed="false">
      <c r="A183" s="217"/>
      <c r="B183" s="271" t="n">
        <v>85311</v>
      </c>
      <c r="C183" s="300" t="s">
        <v>68</v>
      </c>
      <c r="D183" s="283" t="s">
        <v>15</v>
      </c>
      <c r="E183" s="59" t="n">
        <f aca="false">SUM(E185)</f>
        <v>0</v>
      </c>
      <c r="F183" s="56" t="n">
        <f aca="false">SUM(F185)</f>
        <v>0</v>
      </c>
      <c r="G183" s="57" t="n">
        <f aca="false">SUM(G185)</f>
        <v>0</v>
      </c>
      <c r="H183" s="57" t="n">
        <f aca="false">SUM(H185)</f>
        <v>0</v>
      </c>
      <c r="I183" s="56" t="n">
        <f aca="false">SUM(I185)</f>
        <v>0</v>
      </c>
      <c r="J183" s="56" t="n">
        <f aca="false">SUM(J185)</f>
        <v>0</v>
      </c>
      <c r="K183" s="58" t="n">
        <f aca="false">SUM(K185)</f>
        <v>0</v>
      </c>
      <c r="L183" s="58" t="n">
        <f aca="false">SUM(L185)</f>
        <v>0</v>
      </c>
      <c r="M183" s="59" t="n">
        <f aca="false">SUM(M185)</f>
        <v>0</v>
      </c>
      <c r="N183" s="56" t="n">
        <f aca="false">SUM(N185)</f>
        <v>0</v>
      </c>
      <c r="O183" s="116" t="n">
        <f aca="false">SUM(O185)</f>
        <v>0</v>
      </c>
      <c r="P183" s="117" t="n">
        <f aca="false">SUM(P185)</f>
        <v>0</v>
      </c>
      <c r="Q183" s="118" t="n">
        <f aca="false">SUM(Q185)</f>
        <v>0</v>
      </c>
      <c r="R183" s="119" t="n">
        <f aca="false">SUM(R185)</f>
        <v>0</v>
      </c>
      <c r="T183" s="7"/>
    </row>
    <row r="184" customFormat="false" ht="18.75" hidden="true" customHeight="true" outlineLevel="0" collapsed="false">
      <c r="A184" s="217"/>
      <c r="B184" s="271"/>
      <c r="C184" s="285"/>
      <c r="D184" s="272" t="s">
        <v>3</v>
      </c>
      <c r="E184" s="59"/>
      <c r="F184" s="56"/>
      <c r="G184" s="57"/>
      <c r="H184" s="57"/>
      <c r="I184" s="56"/>
      <c r="J184" s="56"/>
      <c r="K184" s="58"/>
      <c r="L184" s="58"/>
      <c r="M184" s="59" t="n">
        <v>0</v>
      </c>
      <c r="N184" s="56"/>
      <c r="O184" s="60"/>
      <c r="P184" s="61"/>
      <c r="Q184" s="62" t="n">
        <v>0</v>
      </c>
      <c r="R184" s="63" t="n">
        <v>0</v>
      </c>
      <c r="T184" s="7"/>
    </row>
    <row r="185" customFormat="false" ht="18.75" hidden="true" customHeight="true" outlineLevel="0" collapsed="false">
      <c r="A185" s="217"/>
      <c r="B185" s="271"/>
      <c r="C185" s="285"/>
      <c r="D185" s="253" t="s">
        <v>17</v>
      </c>
      <c r="E185" s="59" t="n">
        <f aca="false">SUM(F185,J185,N185)</f>
        <v>0</v>
      </c>
      <c r="F185" s="56"/>
      <c r="G185" s="57"/>
      <c r="H185" s="57"/>
      <c r="I185" s="56" t="n">
        <v>0</v>
      </c>
      <c r="J185" s="56"/>
      <c r="K185" s="58"/>
      <c r="L185" s="58"/>
      <c r="M185" s="59" t="n">
        <v>0</v>
      </c>
      <c r="N185" s="56"/>
      <c r="O185" s="60"/>
      <c r="P185" s="61"/>
      <c r="Q185" s="62" t="n">
        <f aca="false">SUM(N185-O185+P185)</f>
        <v>0</v>
      </c>
      <c r="R185" s="63" t="n">
        <f aca="false">SUM(Q185,M185,I185)</f>
        <v>0</v>
      </c>
      <c r="T185" s="7"/>
    </row>
    <row r="186" customFormat="false" ht="19.5" hidden="true" customHeight="true" outlineLevel="0" collapsed="false">
      <c r="A186" s="217"/>
      <c r="B186" s="145" t="n">
        <v>85311</v>
      </c>
      <c r="C186" s="286" t="s">
        <v>68</v>
      </c>
      <c r="D186" s="233" t="s">
        <v>15</v>
      </c>
      <c r="E186" s="301" t="n">
        <v>0</v>
      </c>
      <c r="F186" s="246" t="n">
        <v>0</v>
      </c>
      <c r="G186" s="247"/>
      <c r="H186" s="247"/>
      <c r="I186" s="246"/>
      <c r="J186" s="246" t="n">
        <v>0</v>
      </c>
      <c r="K186" s="302"/>
      <c r="L186" s="302"/>
      <c r="M186" s="301"/>
      <c r="N186" s="246" t="n">
        <v>0</v>
      </c>
      <c r="O186" s="60"/>
      <c r="P186" s="61"/>
      <c r="Q186" s="62"/>
      <c r="R186" s="63" t="n">
        <v>0</v>
      </c>
      <c r="T186" s="7"/>
    </row>
    <row r="187" customFormat="false" ht="18" hidden="true" customHeight="true" outlineLevel="0" collapsed="false">
      <c r="A187" s="217"/>
      <c r="B187" s="271"/>
      <c r="C187" s="285"/>
      <c r="D187" s="272" t="s">
        <v>3</v>
      </c>
      <c r="E187" s="59"/>
      <c r="F187" s="56"/>
      <c r="G187" s="57"/>
      <c r="H187" s="57"/>
      <c r="I187" s="56"/>
      <c r="J187" s="56"/>
      <c r="K187" s="58"/>
      <c r="L187" s="58"/>
      <c r="M187" s="59"/>
      <c r="N187" s="56"/>
      <c r="O187" s="60"/>
      <c r="P187" s="61"/>
      <c r="Q187" s="62"/>
      <c r="R187" s="63" t="n">
        <v>0</v>
      </c>
      <c r="T187" s="7"/>
    </row>
    <row r="188" customFormat="false" ht="18" hidden="true" customHeight="true" outlineLevel="0" collapsed="false">
      <c r="A188" s="217"/>
      <c r="B188" s="271"/>
      <c r="C188" s="285"/>
      <c r="D188" s="231" t="s">
        <v>16</v>
      </c>
      <c r="E188" s="59" t="n">
        <v>0</v>
      </c>
      <c r="F188" s="56"/>
      <c r="G188" s="57"/>
      <c r="H188" s="57"/>
      <c r="I188" s="56"/>
      <c r="J188" s="56"/>
      <c r="K188" s="58"/>
      <c r="L188" s="58"/>
      <c r="M188" s="59"/>
      <c r="N188" s="56"/>
      <c r="O188" s="60"/>
      <c r="P188" s="61"/>
      <c r="Q188" s="62"/>
      <c r="R188" s="63" t="n">
        <v>0</v>
      </c>
      <c r="T188" s="7"/>
    </row>
    <row r="189" customFormat="false" ht="15.75" hidden="true" customHeight="true" outlineLevel="0" collapsed="false">
      <c r="A189" s="217"/>
      <c r="B189" s="271"/>
      <c r="C189" s="285"/>
      <c r="D189" s="253" t="s">
        <v>17</v>
      </c>
      <c r="E189" s="59" t="n">
        <v>0</v>
      </c>
      <c r="F189" s="56"/>
      <c r="G189" s="57"/>
      <c r="H189" s="57"/>
      <c r="I189" s="56"/>
      <c r="J189" s="56"/>
      <c r="K189" s="58"/>
      <c r="L189" s="58"/>
      <c r="M189" s="59"/>
      <c r="N189" s="56"/>
      <c r="O189" s="60"/>
      <c r="P189" s="61"/>
      <c r="Q189" s="62"/>
      <c r="R189" s="63" t="n">
        <v>0</v>
      </c>
      <c r="T189" s="7"/>
    </row>
    <row r="190" customFormat="false" ht="19.5" hidden="true" customHeight="true" outlineLevel="0" collapsed="false">
      <c r="A190" s="217"/>
      <c r="B190" s="288" t="n">
        <v>85395</v>
      </c>
      <c r="C190" s="294" t="s">
        <v>26</v>
      </c>
      <c r="D190" s="273" t="s">
        <v>15</v>
      </c>
      <c r="E190" s="234" t="n">
        <v>0</v>
      </c>
      <c r="F190" s="75" t="n">
        <v>0</v>
      </c>
      <c r="G190" s="235"/>
      <c r="H190" s="235"/>
      <c r="I190" s="75"/>
      <c r="J190" s="75" t="n">
        <v>0</v>
      </c>
      <c r="K190" s="236"/>
      <c r="L190" s="236"/>
      <c r="M190" s="234"/>
      <c r="N190" s="75" t="n">
        <v>0</v>
      </c>
      <c r="O190" s="60"/>
      <c r="P190" s="61"/>
      <c r="Q190" s="62"/>
      <c r="R190" s="63" t="n">
        <v>0</v>
      </c>
      <c r="T190" s="7"/>
    </row>
    <row r="191" customFormat="false" ht="16.5" hidden="true" customHeight="true" outlineLevel="0" collapsed="false">
      <c r="A191" s="284"/>
      <c r="B191" s="271"/>
      <c r="C191" s="285"/>
      <c r="D191" s="272" t="s">
        <v>3</v>
      </c>
      <c r="E191" s="229"/>
      <c r="F191" s="56"/>
      <c r="G191" s="57"/>
      <c r="H191" s="57"/>
      <c r="I191" s="56"/>
      <c r="J191" s="56"/>
      <c r="K191" s="57"/>
      <c r="L191" s="57"/>
      <c r="M191" s="229"/>
      <c r="N191" s="56"/>
      <c r="O191" s="60"/>
      <c r="P191" s="61"/>
      <c r="Q191" s="62"/>
      <c r="R191" s="63" t="n">
        <v>0</v>
      </c>
      <c r="T191" s="7"/>
    </row>
    <row r="192" customFormat="false" ht="16.5" hidden="true" customHeight="true" outlineLevel="0" collapsed="false">
      <c r="A192" s="295"/>
      <c r="B192" s="275"/>
      <c r="C192" s="287"/>
      <c r="D192" s="253" t="s">
        <v>16</v>
      </c>
      <c r="E192" s="237" t="n">
        <v>0</v>
      </c>
      <c r="F192" s="238"/>
      <c r="G192" s="239"/>
      <c r="H192" s="239"/>
      <c r="I192" s="238"/>
      <c r="J192" s="238"/>
      <c r="K192" s="239"/>
      <c r="L192" s="239"/>
      <c r="M192" s="237"/>
      <c r="N192" s="238"/>
      <c r="O192" s="60"/>
      <c r="P192" s="61"/>
      <c r="Q192" s="62"/>
      <c r="R192" s="63" t="n">
        <v>0</v>
      </c>
      <c r="T192" s="7"/>
    </row>
    <row r="193" customFormat="false" ht="15" hidden="true" customHeight="true" outlineLevel="0" collapsed="false">
      <c r="A193" s="284"/>
      <c r="B193" s="275"/>
      <c r="C193" s="287"/>
      <c r="D193" s="253" t="s">
        <v>17</v>
      </c>
      <c r="E193" s="303"/>
      <c r="F193" s="304"/>
      <c r="G193" s="305"/>
      <c r="H193" s="305"/>
      <c r="I193" s="304"/>
      <c r="J193" s="304"/>
      <c r="K193" s="305"/>
      <c r="L193" s="305"/>
      <c r="M193" s="303"/>
      <c r="N193" s="304"/>
      <c r="O193" s="60"/>
      <c r="P193" s="61"/>
      <c r="Q193" s="62"/>
      <c r="R193" s="63" t="n">
        <v>0</v>
      </c>
      <c r="T193" s="7"/>
    </row>
    <row r="194" customFormat="false" ht="15.75" hidden="true" customHeight="true" outlineLevel="0" collapsed="false">
      <c r="A194" s="284"/>
      <c r="B194" s="288" t="n">
        <v>85395</v>
      </c>
      <c r="C194" s="285" t="s">
        <v>26</v>
      </c>
      <c r="D194" s="273" t="s">
        <v>15</v>
      </c>
      <c r="E194" s="229"/>
      <c r="F194" s="56"/>
      <c r="G194" s="57"/>
      <c r="H194" s="57"/>
      <c r="I194" s="56"/>
      <c r="J194" s="56"/>
      <c r="K194" s="57"/>
      <c r="L194" s="57"/>
      <c r="M194" s="229"/>
      <c r="N194" s="56"/>
      <c r="O194" s="60"/>
      <c r="P194" s="61"/>
      <c r="Q194" s="62"/>
      <c r="R194" s="63" t="n">
        <v>0</v>
      </c>
      <c r="T194" s="7"/>
    </row>
    <row r="195" customFormat="false" ht="16.5" hidden="true" customHeight="true" outlineLevel="0" collapsed="false">
      <c r="A195" s="284"/>
      <c r="B195" s="271"/>
      <c r="C195" s="285"/>
      <c r="D195" s="272" t="s">
        <v>3</v>
      </c>
      <c r="E195" s="229"/>
      <c r="F195" s="56"/>
      <c r="G195" s="57"/>
      <c r="H195" s="57"/>
      <c r="I195" s="56"/>
      <c r="J195" s="56"/>
      <c r="K195" s="57"/>
      <c r="L195" s="57"/>
      <c r="M195" s="229"/>
      <c r="N195" s="56"/>
      <c r="O195" s="60"/>
      <c r="P195" s="61"/>
      <c r="Q195" s="62"/>
      <c r="R195" s="63" t="n">
        <v>0</v>
      </c>
      <c r="T195" s="7"/>
    </row>
    <row r="196" customFormat="false" ht="15.75" hidden="true" customHeight="true" outlineLevel="0" collapsed="false">
      <c r="A196" s="284"/>
      <c r="B196" s="271"/>
      <c r="C196" s="285"/>
      <c r="D196" s="231" t="s">
        <v>16</v>
      </c>
      <c r="E196" s="229"/>
      <c r="F196" s="56"/>
      <c r="G196" s="57"/>
      <c r="H196" s="57"/>
      <c r="I196" s="56"/>
      <c r="J196" s="56"/>
      <c r="K196" s="57"/>
      <c r="L196" s="57"/>
      <c r="M196" s="229"/>
      <c r="N196" s="56"/>
      <c r="O196" s="60"/>
      <c r="P196" s="61"/>
      <c r="Q196" s="62"/>
      <c r="R196" s="63" t="n">
        <v>0</v>
      </c>
      <c r="T196" s="7"/>
    </row>
    <row r="197" customFormat="false" ht="6" hidden="true" customHeight="true" outlineLevel="0" collapsed="false">
      <c r="A197" s="284"/>
      <c r="B197" s="271"/>
      <c r="C197" s="285"/>
      <c r="D197" s="231"/>
      <c r="E197" s="229"/>
      <c r="F197" s="56"/>
      <c r="G197" s="57"/>
      <c r="H197" s="57"/>
      <c r="I197" s="56"/>
      <c r="J197" s="56"/>
      <c r="K197" s="57"/>
      <c r="L197" s="57"/>
      <c r="M197" s="229"/>
      <c r="N197" s="56"/>
      <c r="O197" s="60"/>
      <c r="P197" s="61"/>
      <c r="Q197" s="62"/>
      <c r="R197" s="63" t="n">
        <v>0</v>
      </c>
      <c r="T197" s="7"/>
    </row>
    <row r="198" customFormat="false" ht="21.75" hidden="true" customHeight="true" outlineLevel="0" collapsed="false">
      <c r="A198" s="296" t="n">
        <v>854</v>
      </c>
      <c r="B198" s="306"/>
      <c r="C198" s="298" t="s">
        <v>69</v>
      </c>
      <c r="D198" s="299" t="s">
        <v>15</v>
      </c>
      <c r="E198" s="262" t="n">
        <v>0</v>
      </c>
      <c r="F198" s="263" t="n">
        <v>0</v>
      </c>
      <c r="G198" s="264"/>
      <c r="H198" s="264"/>
      <c r="I198" s="263"/>
      <c r="J198" s="263" t="n">
        <v>0</v>
      </c>
      <c r="K198" s="265"/>
      <c r="L198" s="265"/>
      <c r="M198" s="262"/>
      <c r="N198" s="263" t="n">
        <v>0</v>
      </c>
      <c r="O198" s="60"/>
      <c r="P198" s="61"/>
      <c r="Q198" s="62"/>
      <c r="R198" s="63" t="n">
        <v>0</v>
      </c>
      <c r="T198" s="7"/>
    </row>
    <row r="199" customFormat="false" ht="16.5" hidden="true" customHeight="true" outlineLevel="0" collapsed="false">
      <c r="A199" s="284"/>
      <c r="B199" s="271"/>
      <c r="C199" s="285"/>
      <c r="D199" s="272" t="s">
        <v>3</v>
      </c>
      <c r="E199" s="229"/>
      <c r="F199" s="56"/>
      <c r="G199" s="57"/>
      <c r="H199" s="57"/>
      <c r="I199" s="56"/>
      <c r="J199" s="56"/>
      <c r="K199" s="57"/>
      <c r="L199" s="57"/>
      <c r="M199" s="229"/>
      <c r="N199" s="56"/>
      <c r="O199" s="60"/>
      <c r="P199" s="61"/>
      <c r="Q199" s="62"/>
      <c r="R199" s="63" t="n">
        <v>0</v>
      </c>
      <c r="T199" s="7"/>
    </row>
    <row r="200" customFormat="false" ht="17.25" hidden="true" customHeight="true" outlineLevel="0" collapsed="false">
      <c r="A200" s="284"/>
      <c r="B200" s="271"/>
      <c r="C200" s="285"/>
      <c r="D200" s="231" t="s">
        <v>16</v>
      </c>
      <c r="E200" s="55" t="n">
        <v>0</v>
      </c>
      <c r="F200" s="65" t="n">
        <v>0</v>
      </c>
      <c r="G200" s="187"/>
      <c r="H200" s="187"/>
      <c r="I200" s="65"/>
      <c r="J200" s="65" t="n">
        <v>0</v>
      </c>
      <c r="K200" s="227"/>
      <c r="L200" s="227"/>
      <c r="M200" s="55"/>
      <c r="N200" s="65" t="n">
        <v>0</v>
      </c>
      <c r="O200" s="60"/>
      <c r="P200" s="61"/>
      <c r="Q200" s="62"/>
      <c r="R200" s="63" t="n">
        <v>0</v>
      </c>
      <c r="T200" s="7"/>
    </row>
    <row r="201" customFormat="false" ht="18" hidden="true" customHeight="true" outlineLevel="0" collapsed="false">
      <c r="A201" s="284"/>
      <c r="B201" s="275"/>
      <c r="C201" s="287"/>
      <c r="D201" s="253" t="s">
        <v>17</v>
      </c>
      <c r="E201" s="269" t="n">
        <v>0</v>
      </c>
      <c r="F201" s="69" t="n">
        <v>0</v>
      </c>
      <c r="G201" s="197"/>
      <c r="H201" s="197"/>
      <c r="I201" s="69"/>
      <c r="J201" s="69" t="n">
        <v>0</v>
      </c>
      <c r="K201" s="270"/>
      <c r="L201" s="270"/>
      <c r="M201" s="269"/>
      <c r="N201" s="69" t="n">
        <v>0</v>
      </c>
      <c r="O201" s="60"/>
      <c r="P201" s="61"/>
      <c r="Q201" s="62"/>
      <c r="R201" s="63" t="n">
        <v>0</v>
      </c>
      <c r="T201" s="7"/>
    </row>
    <row r="202" customFormat="false" ht="13.5" hidden="true" customHeight="true" outlineLevel="0" collapsed="false">
      <c r="A202" s="284"/>
      <c r="B202" s="271" t="n">
        <v>85402</v>
      </c>
      <c r="C202" s="285" t="s">
        <v>70</v>
      </c>
      <c r="D202" s="283" t="s">
        <v>15</v>
      </c>
      <c r="E202" s="229"/>
      <c r="F202" s="56"/>
      <c r="G202" s="57"/>
      <c r="H202" s="57"/>
      <c r="I202" s="56"/>
      <c r="J202" s="56"/>
      <c r="K202" s="57"/>
      <c r="L202" s="57"/>
      <c r="M202" s="229"/>
      <c r="N202" s="56"/>
      <c r="O202" s="60"/>
      <c r="P202" s="61"/>
      <c r="Q202" s="62"/>
      <c r="R202" s="63" t="n">
        <v>0</v>
      </c>
      <c r="T202" s="7"/>
    </row>
    <row r="203" customFormat="false" ht="16.5" hidden="true" customHeight="false" outlineLevel="0" collapsed="false">
      <c r="A203" s="284"/>
      <c r="B203" s="271"/>
      <c r="C203" s="285"/>
      <c r="D203" s="272" t="s">
        <v>3</v>
      </c>
      <c r="E203" s="229"/>
      <c r="F203" s="56"/>
      <c r="G203" s="57"/>
      <c r="H203" s="57"/>
      <c r="I203" s="56"/>
      <c r="J203" s="56"/>
      <c r="K203" s="57"/>
      <c r="L203" s="57"/>
      <c r="M203" s="229"/>
      <c r="N203" s="56"/>
      <c r="O203" s="60"/>
      <c r="P203" s="61"/>
      <c r="Q203" s="62"/>
      <c r="R203" s="63" t="n">
        <v>0</v>
      </c>
      <c r="T203" s="7"/>
    </row>
    <row r="204" customFormat="false" ht="16.5" hidden="true" customHeight="false" outlineLevel="0" collapsed="false">
      <c r="A204" s="284"/>
      <c r="B204" s="271"/>
      <c r="C204" s="285"/>
      <c r="D204" s="231" t="s">
        <v>16</v>
      </c>
      <c r="E204" s="229"/>
      <c r="F204" s="56"/>
      <c r="G204" s="57"/>
      <c r="H204" s="57"/>
      <c r="I204" s="56"/>
      <c r="J204" s="56"/>
      <c r="K204" s="57"/>
      <c r="L204" s="57"/>
      <c r="M204" s="229"/>
      <c r="N204" s="56"/>
      <c r="O204" s="60"/>
      <c r="P204" s="61"/>
      <c r="Q204" s="62"/>
      <c r="R204" s="63" t="n">
        <v>0</v>
      </c>
      <c r="T204" s="7"/>
    </row>
    <row r="205" customFormat="false" ht="12" hidden="true" customHeight="true" outlineLevel="0" collapsed="false">
      <c r="A205" s="284"/>
      <c r="B205" s="271"/>
      <c r="C205" s="285"/>
      <c r="D205" s="231" t="s">
        <v>17</v>
      </c>
      <c r="E205" s="229"/>
      <c r="F205" s="56"/>
      <c r="G205" s="57"/>
      <c r="H205" s="57"/>
      <c r="I205" s="56"/>
      <c r="J205" s="56"/>
      <c r="K205" s="57"/>
      <c r="L205" s="57"/>
      <c r="M205" s="229"/>
      <c r="N205" s="56"/>
      <c r="O205" s="60"/>
      <c r="P205" s="61"/>
      <c r="Q205" s="62"/>
      <c r="R205" s="63" t="n">
        <v>0</v>
      </c>
      <c r="T205" s="7"/>
    </row>
    <row r="206" customFormat="false" ht="20.25" hidden="true" customHeight="true" outlineLevel="0" collapsed="false">
      <c r="A206" s="284"/>
      <c r="B206" s="145" t="n">
        <v>85403</v>
      </c>
      <c r="C206" s="307" t="s">
        <v>71</v>
      </c>
      <c r="D206" s="233" t="s">
        <v>15</v>
      </c>
      <c r="E206" s="234" t="n">
        <v>0</v>
      </c>
      <c r="F206" s="75" t="n">
        <v>0</v>
      </c>
      <c r="G206" s="235"/>
      <c r="H206" s="235"/>
      <c r="I206" s="75"/>
      <c r="J206" s="75" t="n">
        <v>0</v>
      </c>
      <c r="K206" s="236"/>
      <c r="L206" s="236"/>
      <c r="M206" s="234"/>
      <c r="N206" s="75" t="n">
        <v>0</v>
      </c>
      <c r="O206" s="60"/>
      <c r="P206" s="61"/>
      <c r="Q206" s="62"/>
      <c r="R206" s="63" t="n">
        <v>0</v>
      </c>
      <c r="T206" s="7"/>
    </row>
    <row r="207" customFormat="false" ht="17.25" hidden="true" customHeight="true" outlineLevel="0" collapsed="false">
      <c r="A207" s="284"/>
      <c r="B207" s="271"/>
      <c r="C207" s="285"/>
      <c r="D207" s="272" t="s">
        <v>3</v>
      </c>
      <c r="E207" s="229"/>
      <c r="F207" s="56"/>
      <c r="G207" s="57"/>
      <c r="H207" s="57"/>
      <c r="I207" s="56"/>
      <c r="J207" s="56"/>
      <c r="K207" s="57"/>
      <c r="L207" s="57"/>
      <c r="M207" s="229"/>
      <c r="N207" s="56"/>
      <c r="O207" s="60"/>
      <c r="P207" s="61"/>
      <c r="Q207" s="62"/>
      <c r="R207" s="63" t="n">
        <v>0</v>
      </c>
      <c r="T207" s="7"/>
    </row>
    <row r="208" customFormat="false" ht="12" hidden="true" customHeight="true" outlineLevel="0" collapsed="false">
      <c r="A208" s="284"/>
      <c r="B208" s="271"/>
      <c r="C208" s="285"/>
      <c r="D208" s="231" t="s">
        <v>16</v>
      </c>
      <c r="E208" s="229"/>
      <c r="F208" s="56"/>
      <c r="G208" s="57"/>
      <c r="H208" s="57"/>
      <c r="I208" s="56"/>
      <c r="J208" s="56"/>
      <c r="K208" s="57"/>
      <c r="L208" s="57"/>
      <c r="M208" s="229"/>
      <c r="N208" s="56"/>
      <c r="O208" s="60"/>
      <c r="P208" s="61"/>
      <c r="Q208" s="62"/>
      <c r="R208" s="63" t="n">
        <v>0</v>
      </c>
      <c r="T208" s="7"/>
    </row>
    <row r="209" customFormat="false" ht="16.5" hidden="true" customHeight="true" outlineLevel="0" collapsed="false">
      <c r="A209" s="217"/>
      <c r="B209" s="275"/>
      <c r="C209" s="287"/>
      <c r="D209" s="253" t="s">
        <v>17</v>
      </c>
      <c r="E209" s="237" t="n">
        <v>0</v>
      </c>
      <c r="F209" s="238"/>
      <c r="G209" s="239"/>
      <c r="H209" s="239"/>
      <c r="I209" s="238"/>
      <c r="J209" s="238"/>
      <c r="K209" s="239"/>
      <c r="L209" s="239"/>
      <c r="M209" s="237"/>
      <c r="N209" s="238"/>
      <c r="O209" s="60"/>
      <c r="P209" s="61"/>
      <c r="Q209" s="62"/>
      <c r="R209" s="63" t="n">
        <v>0</v>
      </c>
      <c r="T209" s="7"/>
    </row>
    <row r="210" customFormat="false" ht="15.75" hidden="true" customHeight="true" outlineLevel="0" collapsed="false">
      <c r="A210" s="284"/>
      <c r="B210" s="271"/>
      <c r="C210" s="285"/>
      <c r="D210" s="231" t="s">
        <v>17</v>
      </c>
      <c r="E210" s="229"/>
      <c r="F210" s="56"/>
      <c r="G210" s="57"/>
      <c r="H210" s="57"/>
      <c r="I210" s="56"/>
      <c r="J210" s="56"/>
      <c r="K210" s="57"/>
      <c r="L210" s="57"/>
      <c r="M210" s="229"/>
      <c r="N210" s="56"/>
      <c r="O210" s="60"/>
      <c r="P210" s="61"/>
      <c r="Q210" s="62"/>
      <c r="R210" s="63" t="n">
        <v>0</v>
      </c>
      <c r="T210" s="7"/>
    </row>
    <row r="211" customFormat="false" ht="18.75" hidden="true" customHeight="true" outlineLevel="0" collapsed="false">
      <c r="A211" s="284"/>
      <c r="B211" s="271" t="n">
        <v>85404</v>
      </c>
      <c r="C211" s="285" t="s">
        <v>72</v>
      </c>
      <c r="D211" s="283" t="s">
        <v>15</v>
      </c>
      <c r="E211" s="59" t="n">
        <v>0</v>
      </c>
      <c r="F211" s="56" t="n">
        <v>0</v>
      </c>
      <c r="G211" s="57"/>
      <c r="H211" s="57"/>
      <c r="I211" s="56"/>
      <c r="J211" s="56" t="n">
        <v>0</v>
      </c>
      <c r="K211" s="58"/>
      <c r="L211" s="58"/>
      <c r="M211" s="59"/>
      <c r="N211" s="56" t="n">
        <v>0</v>
      </c>
      <c r="O211" s="60"/>
      <c r="P211" s="61"/>
      <c r="Q211" s="62"/>
      <c r="R211" s="63" t="n">
        <v>0</v>
      </c>
      <c r="T211" s="7"/>
    </row>
    <row r="212" customFormat="false" ht="15.75" hidden="true" customHeight="true" outlineLevel="0" collapsed="false">
      <c r="A212" s="284"/>
      <c r="B212" s="271"/>
      <c r="C212" s="285"/>
      <c r="D212" s="272" t="s">
        <v>3</v>
      </c>
      <c r="E212" s="59"/>
      <c r="F212" s="56"/>
      <c r="G212" s="57"/>
      <c r="H212" s="57"/>
      <c r="I212" s="56"/>
      <c r="J212" s="56"/>
      <c r="K212" s="58"/>
      <c r="L212" s="58"/>
      <c r="M212" s="59"/>
      <c r="N212" s="56"/>
      <c r="O212" s="60"/>
      <c r="P212" s="61"/>
      <c r="Q212" s="62"/>
      <c r="R212" s="63" t="n">
        <v>0</v>
      </c>
      <c r="T212" s="7"/>
    </row>
    <row r="213" customFormat="false" ht="15.75" hidden="true" customHeight="true" outlineLevel="0" collapsed="false">
      <c r="A213" s="284"/>
      <c r="B213" s="271"/>
      <c r="C213" s="285"/>
      <c r="D213" s="253" t="s">
        <v>16</v>
      </c>
      <c r="E213" s="59" t="n">
        <v>0</v>
      </c>
      <c r="F213" s="56"/>
      <c r="G213" s="57"/>
      <c r="H213" s="57"/>
      <c r="I213" s="56"/>
      <c r="J213" s="56"/>
      <c r="K213" s="58"/>
      <c r="L213" s="58"/>
      <c r="M213" s="59"/>
      <c r="N213" s="56"/>
      <c r="O213" s="60"/>
      <c r="P213" s="61"/>
      <c r="Q213" s="62"/>
      <c r="R213" s="63" t="n">
        <v>0</v>
      </c>
      <c r="T213" s="7"/>
    </row>
    <row r="214" customFormat="false" ht="21" hidden="true" customHeight="true" outlineLevel="0" collapsed="false">
      <c r="A214" s="217"/>
      <c r="B214" s="145" t="n">
        <v>85407</v>
      </c>
      <c r="C214" s="308" t="s">
        <v>73</v>
      </c>
      <c r="D214" s="233" t="s">
        <v>15</v>
      </c>
      <c r="E214" s="234" t="n">
        <v>0</v>
      </c>
      <c r="F214" s="75" t="n">
        <v>0</v>
      </c>
      <c r="G214" s="235"/>
      <c r="H214" s="235"/>
      <c r="I214" s="75"/>
      <c r="J214" s="75" t="n">
        <v>0</v>
      </c>
      <c r="K214" s="236"/>
      <c r="L214" s="236"/>
      <c r="M214" s="234"/>
      <c r="N214" s="75" t="n">
        <v>0</v>
      </c>
      <c r="O214" s="60"/>
      <c r="P214" s="61"/>
      <c r="Q214" s="62"/>
      <c r="R214" s="63" t="n">
        <v>0</v>
      </c>
      <c r="T214" s="7"/>
    </row>
    <row r="215" customFormat="false" ht="16.5" hidden="true" customHeight="true" outlineLevel="0" collapsed="false">
      <c r="A215" s="284"/>
      <c r="B215" s="271"/>
      <c r="C215" s="285"/>
      <c r="D215" s="272" t="s">
        <v>3</v>
      </c>
      <c r="E215" s="229"/>
      <c r="F215" s="56"/>
      <c r="G215" s="57"/>
      <c r="H215" s="57"/>
      <c r="I215" s="56"/>
      <c r="J215" s="56"/>
      <c r="K215" s="57"/>
      <c r="L215" s="57"/>
      <c r="M215" s="229"/>
      <c r="N215" s="56"/>
      <c r="O215" s="60"/>
      <c r="P215" s="61"/>
      <c r="Q215" s="62"/>
      <c r="R215" s="63" t="n">
        <v>0</v>
      </c>
      <c r="T215" s="7"/>
    </row>
    <row r="216" customFormat="false" ht="11.25" hidden="true" customHeight="true" outlineLevel="0" collapsed="false">
      <c r="A216" s="284"/>
      <c r="B216" s="271"/>
      <c r="C216" s="285"/>
      <c r="D216" s="231" t="s">
        <v>16</v>
      </c>
      <c r="E216" s="229"/>
      <c r="F216" s="56"/>
      <c r="G216" s="57"/>
      <c r="H216" s="57"/>
      <c r="I216" s="56"/>
      <c r="J216" s="56"/>
      <c r="K216" s="57"/>
      <c r="L216" s="57"/>
      <c r="M216" s="229"/>
      <c r="N216" s="56"/>
      <c r="O216" s="60"/>
      <c r="P216" s="61"/>
      <c r="Q216" s="62"/>
      <c r="R216" s="63" t="n">
        <v>0</v>
      </c>
      <c r="T216" s="7"/>
    </row>
    <row r="217" customFormat="false" ht="18" hidden="true" customHeight="true" outlineLevel="0" collapsed="false">
      <c r="A217" s="217"/>
      <c r="B217" s="275"/>
      <c r="C217" s="287"/>
      <c r="D217" s="253" t="s">
        <v>17</v>
      </c>
      <c r="E217" s="229" t="n">
        <v>0</v>
      </c>
      <c r="F217" s="56"/>
      <c r="G217" s="57"/>
      <c r="H217" s="57"/>
      <c r="I217" s="56"/>
      <c r="J217" s="56"/>
      <c r="K217" s="57"/>
      <c r="L217" s="57"/>
      <c r="M217" s="229"/>
      <c r="N217" s="56"/>
      <c r="O217" s="60"/>
      <c r="P217" s="61"/>
      <c r="Q217" s="62"/>
      <c r="R217" s="63" t="n">
        <v>0</v>
      </c>
      <c r="T217" s="7"/>
    </row>
    <row r="218" customFormat="false" ht="21" hidden="true" customHeight="true" outlineLevel="0" collapsed="false">
      <c r="A218" s="217"/>
      <c r="B218" s="271" t="n">
        <v>85410</v>
      </c>
      <c r="C218" s="285" t="s">
        <v>74</v>
      </c>
      <c r="D218" s="283" t="s">
        <v>15</v>
      </c>
      <c r="E218" s="234" t="n">
        <v>0</v>
      </c>
      <c r="F218" s="75" t="n">
        <v>0</v>
      </c>
      <c r="G218" s="235"/>
      <c r="H218" s="235"/>
      <c r="I218" s="75"/>
      <c r="J218" s="75" t="n">
        <v>0</v>
      </c>
      <c r="K218" s="236"/>
      <c r="L218" s="236"/>
      <c r="M218" s="234"/>
      <c r="N218" s="75" t="n">
        <v>0</v>
      </c>
      <c r="O218" s="60"/>
      <c r="P218" s="61"/>
      <c r="Q218" s="62"/>
      <c r="R218" s="63" t="n">
        <v>0</v>
      </c>
      <c r="T218" s="7"/>
    </row>
    <row r="219" customFormat="false" ht="16.5" hidden="true" customHeight="true" outlineLevel="0" collapsed="false">
      <c r="A219" s="217"/>
      <c r="B219" s="271"/>
      <c r="C219" s="285"/>
      <c r="D219" s="272" t="s">
        <v>3</v>
      </c>
      <c r="E219" s="229"/>
      <c r="F219" s="56"/>
      <c r="G219" s="57"/>
      <c r="H219" s="57"/>
      <c r="I219" s="56"/>
      <c r="J219" s="56"/>
      <c r="K219" s="57"/>
      <c r="L219" s="57"/>
      <c r="M219" s="229"/>
      <c r="N219" s="56"/>
      <c r="O219" s="60"/>
      <c r="P219" s="61"/>
      <c r="Q219" s="62"/>
      <c r="R219" s="63" t="n">
        <v>0</v>
      </c>
      <c r="T219" s="7"/>
    </row>
    <row r="220" customFormat="false" ht="16.5" hidden="true" customHeight="false" outlineLevel="0" collapsed="false">
      <c r="A220" s="217"/>
      <c r="B220" s="271"/>
      <c r="C220" s="285"/>
      <c r="D220" s="231" t="s">
        <v>16</v>
      </c>
      <c r="E220" s="229"/>
      <c r="F220" s="56"/>
      <c r="G220" s="57"/>
      <c r="H220" s="57"/>
      <c r="I220" s="56"/>
      <c r="J220" s="56"/>
      <c r="K220" s="57"/>
      <c r="L220" s="57"/>
      <c r="M220" s="229"/>
      <c r="N220" s="56"/>
      <c r="O220" s="60"/>
      <c r="P220" s="61"/>
      <c r="Q220" s="62"/>
      <c r="R220" s="63" t="n">
        <v>0</v>
      </c>
      <c r="T220" s="7"/>
    </row>
    <row r="221" customFormat="false" ht="17.25" hidden="true" customHeight="true" outlineLevel="0" collapsed="false">
      <c r="A221" s="217"/>
      <c r="B221" s="275"/>
      <c r="C221" s="287"/>
      <c r="D221" s="253" t="s">
        <v>17</v>
      </c>
      <c r="E221" s="229" t="n">
        <v>0</v>
      </c>
      <c r="F221" s="56"/>
      <c r="G221" s="57"/>
      <c r="H221" s="57"/>
      <c r="I221" s="56"/>
      <c r="J221" s="56"/>
      <c r="K221" s="57"/>
      <c r="L221" s="57"/>
      <c r="M221" s="229"/>
      <c r="N221" s="56"/>
      <c r="O221" s="60"/>
      <c r="P221" s="61"/>
      <c r="Q221" s="62"/>
      <c r="R221" s="63" t="n">
        <v>0</v>
      </c>
      <c r="T221" s="7"/>
    </row>
    <row r="222" customFormat="false" ht="15" hidden="true" customHeight="true" outlineLevel="0" collapsed="false">
      <c r="A222" s="217"/>
      <c r="B222" s="271" t="n">
        <v>85411</v>
      </c>
      <c r="C222" s="285" t="s">
        <v>75</v>
      </c>
      <c r="D222" s="283" t="s">
        <v>15</v>
      </c>
      <c r="E222" s="245"/>
      <c r="F222" s="246"/>
      <c r="G222" s="247"/>
      <c r="H222" s="247"/>
      <c r="I222" s="246"/>
      <c r="J222" s="246"/>
      <c r="K222" s="247"/>
      <c r="L222" s="247"/>
      <c r="M222" s="245"/>
      <c r="N222" s="246"/>
      <c r="O222" s="60"/>
      <c r="P222" s="61"/>
      <c r="Q222" s="62"/>
      <c r="R222" s="63" t="n">
        <v>0</v>
      </c>
      <c r="T222" s="7"/>
    </row>
    <row r="223" customFormat="false" ht="16.5" hidden="true" customHeight="false" outlineLevel="0" collapsed="false">
      <c r="A223" s="217"/>
      <c r="B223" s="271"/>
      <c r="C223" s="285"/>
      <c r="D223" s="272" t="s">
        <v>3</v>
      </c>
      <c r="E223" s="229"/>
      <c r="F223" s="56"/>
      <c r="G223" s="57"/>
      <c r="H223" s="57"/>
      <c r="I223" s="56"/>
      <c r="J223" s="56"/>
      <c r="K223" s="57"/>
      <c r="L223" s="57"/>
      <c r="M223" s="229"/>
      <c r="N223" s="56"/>
      <c r="O223" s="60"/>
      <c r="P223" s="61"/>
      <c r="Q223" s="62"/>
      <c r="R223" s="63" t="n">
        <v>0</v>
      </c>
      <c r="T223" s="7"/>
    </row>
    <row r="224" customFormat="false" ht="15.75" hidden="true" customHeight="true" outlineLevel="0" collapsed="false">
      <c r="A224" s="217"/>
      <c r="B224" s="271"/>
      <c r="C224" s="285"/>
      <c r="D224" s="231" t="s">
        <v>16</v>
      </c>
      <c r="E224" s="229"/>
      <c r="F224" s="56"/>
      <c r="G224" s="57"/>
      <c r="H224" s="57"/>
      <c r="I224" s="56"/>
      <c r="J224" s="56"/>
      <c r="K224" s="57"/>
      <c r="L224" s="57"/>
      <c r="M224" s="229"/>
      <c r="N224" s="56"/>
      <c r="O224" s="60"/>
      <c r="P224" s="61"/>
      <c r="Q224" s="62"/>
      <c r="R224" s="63" t="n">
        <v>0</v>
      </c>
      <c r="T224" s="7"/>
    </row>
    <row r="225" customFormat="false" ht="15" hidden="true" customHeight="true" outlineLevel="0" collapsed="false">
      <c r="A225" s="217"/>
      <c r="B225" s="275"/>
      <c r="C225" s="287"/>
      <c r="D225" s="253" t="s">
        <v>17</v>
      </c>
      <c r="E225" s="229"/>
      <c r="F225" s="56"/>
      <c r="G225" s="57"/>
      <c r="H225" s="57"/>
      <c r="I225" s="56"/>
      <c r="J225" s="56"/>
      <c r="K225" s="57"/>
      <c r="L225" s="57"/>
      <c r="M225" s="229"/>
      <c r="N225" s="56"/>
      <c r="O225" s="60"/>
      <c r="P225" s="61"/>
      <c r="Q225" s="62"/>
      <c r="R225" s="63" t="n">
        <v>0</v>
      </c>
      <c r="T225" s="7"/>
    </row>
    <row r="226" customFormat="false" ht="23.25" hidden="true" customHeight="true" outlineLevel="0" collapsed="false">
      <c r="A226" s="217"/>
      <c r="B226" s="271" t="n">
        <v>85412</v>
      </c>
      <c r="C226" s="285" t="s">
        <v>76</v>
      </c>
      <c r="D226" s="283" t="s">
        <v>15</v>
      </c>
      <c r="E226" s="234" t="n">
        <v>0</v>
      </c>
      <c r="F226" s="75" t="n">
        <v>0</v>
      </c>
      <c r="G226" s="235"/>
      <c r="H226" s="235"/>
      <c r="I226" s="75"/>
      <c r="J226" s="75" t="n">
        <v>0</v>
      </c>
      <c r="K226" s="236"/>
      <c r="L226" s="236"/>
      <c r="M226" s="234"/>
      <c r="N226" s="75" t="n">
        <v>0</v>
      </c>
      <c r="O226" s="60"/>
      <c r="P226" s="61"/>
      <c r="Q226" s="62"/>
      <c r="R226" s="63" t="n">
        <v>0</v>
      </c>
      <c r="T226" s="7"/>
    </row>
    <row r="227" customFormat="false" ht="17.25" hidden="true" customHeight="true" outlineLevel="0" collapsed="false">
      <c r="A227" s="217"/>
      <c r="B227" s="271"/>
      <c r="C227" s="285" t="s">
        <v>77</v>
      </c>
      <c r="D227" s="272" t="s">
        <v>3</v>
      </c>
      <c r="E227" s="229"/>
      <c r="F227" s="56"/>
      <c r="G227" s="57"/>
      <c r="H227" s="57"/>
      <c r="I227" s="56"/>
      <c r="J227" s="56"/>
      <c r="K227" s="57"/>
      <c r="L227" s="57"/>
      <c r="M227" s="229"/>
      <c r="N227" s="56"/>
      <c r="O227" s="60"/>
      <c r="P227" s="61"/>
      <c r="Q227" s="62"/>
      <c r="R227" s="63" t="n">
        <v>0</v>
      </c>
      <c r="T227" s="7"/>
    </row>
    <row r="228" customFormat="false" ht="16.5" hidden="true" customHeight="true" outlineLevel="0" collapsed="false">
      <c r="A228" s="217"/>
      <c r="B228" s="275"/>
      <c r="C228" s="287"/>
      <c r="D228" s="253" t="s">
        <v>16</v>
      </c>
      <c r="E228" s="237" t="n">
        <v>0</v>
      </c>
      <c r="F228" s="238"/>
      <c r="G228" s="239"/>
      <c r="H228" s="239"/>
      <c r="I228" s="238"/>
      <c r="J228" s="238"/>
      <c r="K228" s="239"/>
      <c r="L228" s="239"/>
      <c r="M228" s="237"/>
      <c r="N228" s="238"/>
      <c r="O228" s="60"/>
      <c r="P228" s="61"/>
      <c r="Q228" s="62"/>
      <c r="R228" s="63" t="n">
        <v>0</v>
      </c>
      <c r="T228" s="7"/>
    </row>
    <row r="229" customFormat="false" ht="12" hidden="true" customHeight="true" outlineLevel="0" collapsed="false">
      <c r="A229" s="284"/>
      <c r="B229" s="271"/>
      <c r="C229" s="285"/>
      <c r="D229" s="231" t="s">
        <v>17</v>
      </c>
      <c r="E229" s="229"/>
      <c r="F229" s="56"/>
      <c r="G229" s="57"/>
      <c r="H229" s="57"/>
      <c r="I229" s="56"/>
      <c r="J229" s="56"/>
      <c r="K229" s="57"/>
      <c r="L229" s="57"/>
      <c r="M229" s="229"/>
      <c r="N229" s="56"/>
      <c r="O229" s="60"/>
      <c r="P229" s="61"/>
      <c r="Q229" s="62"/>
      <c r="R229" s="63" t="n">
        <v>0</v>
      </c>
      <c r="T229" s="7"/>
    </row>
    <row r="230" customFormat="false" ht="20.25" hidden="true" customHeight="true" outlineLevel="0" collapsed="false">
      <c r="A230" s="284"/>
      <c r="B230" s="271" t="n">
        <v>85420</v>
      </c>
      <c r="C230" s="285" t="s">
        <v>78</v>
      </c>
      <c r="D230" s="283" t="s">
        <v>15</v>
      </c>
      <c r="E230" s="234" t="n">
        <v>0</v>
      </c>
      <c r="F230" s="75" t="n">
        <v>0</v>
      </c>
      <c r="G230" s="235"/>
      <c r="H230" s="235"/>
      <c r="I230" s="75"/>
      <c r="J230" s="75" t="n">
        <v>0</v>
      </c>
      <c r="K230" s="236"/>
      <c r="L230" s="236"/>
      <c r="M230" s="234"/>
      <c r="N230" s="75" t="n">
        <v>0</v>
      </c>
      <c r="O230" s="60"/>
      <c r="P230" s="61"/>
      <c r="Q230" s="62"/>
      <c r="R230" s="63" t="n">
        <v>0</v>
      </c>
      <c r="T230" s="7"/>
    </row>
    <row r="231" customFormat="false" ht="19.5" hidden="true" customHeight="true" outlineLevel="0" collapsed="false">
      <c r="A231" s="284"/>
      <c r="B231" s="271"/>
      <c r="C231" s="285"/>
      <c r="D231" s="272" t="s">
        <v>3</v>
      </c>
      <c r="E231" s="229"/>
      <c r="F231" s="56"/>
      <c r="G231" s="57"/>
      <c r="H231" s="57"/>
      <c r="I231" s="56"/>
      <c r="J231" s="56"/>
      <c r="K231" s="57"/>
      <c r="L231" s="57"/>
      <c r="M231" s="229"/>
      <c r="N231" s="56"/>
      <c r="O231" s="60"/>
      <c r="P231" s="61"/>
      <c r="Q231" s="62"/>
      <c r="R231" s="63" t="n">
        <v>0</v>
      </c>
      <c r="T231" s="7"/>
    </row>
    <row r="232" customFormat="false" ht="18.75" hidden="true" customHeight="true" outlineLevel="0" collapsed="false">
      <c r="A232" s="284"/>
      <c r="B232" s="271"/>
      <c r="C232" s="285"/>
      <c r="D232" s="231" t="s">
        <v>17</v>
      </c>
      <c r="E232" s="229" t="n">
        <v>0</v>
      </c>
      <c r="F232" s="56"/>
      <c r="G232" s="57"/>
      <c r="H232" s="57"/>
      <c r="I232" s="56"/>
      <c r="J232" s="56"/>
      <c r="K232" s="57"/>
      <c r="L232" s="57"/>
      <c r="M232" s="229"/>
      <c r="N232" s="56"/>
      <c r="O232" s="60"/>
      <c r="P232" s="61"/>
      <c r="Q232" s="62"/>
      <c r="R232" s="63" t="n">
        <v>0</v>
      </c>
      <c r="T232" s="7"/>
    </row>
    <row r="233" customFormat="false" ht="18.75" hidden="true" customHeight="true" outlineLevel="0" collapsed="false">
      <c r="A233" s="284"/>
      <c r="B233" s="271" t="n">
        <v>85495</v>
      </c>
      <c r="C233" s="285" t="s">
        <v>26</v>
      </c>
      <c r="D233" s="283" t="s">
        <v>15</v>
      </c>
      <c r="E233" s="55" t="n">
        <v>0</v>
      </c>
      <c r="F233" s="65" t="n">
        <v>0</v>
      </c>
      <c r="G233" s="187"/>
      <c r="H233" s="187"/>
      <c r="I233" s="65"/>
      <c r="J233" s="65" t="n">
        <v>0</v>
      </c>
      <c r="K233" s="227"/>
      <c r="L233" s="227"/>
      <c r="M233" s="55"/>
      <c r="N233" s="65" t="n">
        <v>0</v>
      </c>
      <c r="O233" s="60"/>
      <c r="P233" s="61"/>
      <c r="Q233" s="62"/>
      <c r="R233" s="63" t="n">
        <v>0</v>
      </c>
      <c r="T233" s="7"/>
    </row>
    <row r="234" customFormat="false" ht="17.25" hidden="true" customHeight="true" outlineLevel="0" collapsed="false">
      <c r="A234" s="284"/>
      <c r="B234" s="271"/>
      <c r="C234" s="285"/>
      <c r="D234" s="272" t="s">
        <v>3</v>
      </c>
      <c r="E234" s="229"/>
      <c r="F234" s="56"/>
      <c r="G234" s="57"/>
      <c r="H234" s="57"/>
      <c r="I234" s="56"/>
      <c r="J234" s="56"/>
      <c r="K234" s="57"/>
      <c r="L234" s="57"/>
      <c r="M234" s="229"/>
      <c r="N234" s="56"/>
      <c r="O234" s="60"/>
      <c r="P234" s="61"/>
      <c r="Q234" s="62"/>
      <c r="R234" s="63" t="n">
        <v>0</v>
      </c>
      <c r="T234" s="7"/>
    </row>
    <row r="235" customFormat="false" ht="16.5" hidden="true" customHeight="true" outlineLevel="0" collapsed="false">
      <c r="A235" s="309"/>
      <c r="B235" s="310"/>
      <c r="C235" s="311"/>
      <c r="D235" s="312" t="s">
        <v>16</v>
      </c>
      <c r="E235" s="303"/>
      <c r="F235" s="304"/>
      <c r="G235" s="305"/>
      <c r="H235" s="305"/>
      <c r="I235" s="304"/>
      <c r="J235" s="304"/>
      <c r="K235" s="305"/>
      <c r="L235" s="305"/>
      <c r="M235" s="303"/>
      <c r="N235" s="304"/>
      <c r="O235" s="60"/>
      <c r="P235" s="61"/>
      <c r="Q235" s="62"/>
      <c r="R235" s="63" t="n">
        <v>0</v>
      </c>
      <c r="T235" s="7"/>
    </row>
    <row r="236" customFormat="false" ht="13.5" hidden="true" customHeight="true" outlineLevel="0" collapsed="false">
      <c r="A236" s="284"/>
      <c r="B236" s="271"/>
      <c r="C236" s="285"/>
      <c r="D236" s="231" t="s">
        <v>17</v>
      </c>
      <c r="E236" s="229"/>
      <c r="F236" s="56"/>
      <c r="G236" s="57"/>
      <c r="H236" s="57"/>
      <c r="I236" s="56"/>
      <c r="J236" s="56"/>
      <c r="K236" s="57"/>
      <c r="L236" s="57"/>
      <c r="M236" s="229"/>
      <c r="N236" s="56"/>
      <c r="O236" s="60"/>
      <c r="P236" s="61"/>
      <c r="Q236" s="62"/>
      <c r="R236" s="63" t="n">
        <v>0</v>
      </c>
      <c r="T236" s="7"/>
    </row>
    <row r="237" customFormat="false" ht="18" hidden="false" customHeight="true" outlineLevel="0" collapsed="false">
      <c r="A237" s="296" t="n">
        <v>855</v>
      </c>
      <c r="B237" s="306"/>
      <c r="C237" s="298" t="s">
        <v>79</v>
      </c>
      <c r="D237" s="313" t="s">
        <v>15</v>
      </c>
      <c r="E237" s="314" t="n">
        <f aca="false">SUM(E239:E240)</f>
        <v>54000</v>
      </c>
      <c r="F237" s="314" t="n">
        <f aca="false">SUM(F239:F240)</f>
        <v>0</v>
      </c>
      <c r="G237" s="314" t="n">
        <f aca="false">SUM(G239:G240)</f>
        <v>0</v>
      </c>
      <c r="H237" s="314" t="n">
        <f aca="false">SUM(H239:H240)</f>
        <v>0</v>
      </c>
      <c r="I237" s="314" t="n">
        <f aca="false">SUM(I239:I240)</f>
        <v>0</v>
      </c>
      <c r="J237" s="314" t="n">
        <f aca="false">SUM(J239:J240)</f>
        <v>0</v>
      </c>
      <c r="K237" s="314" t="n">
        <f aca="false">SUM(K239:K240)</f>
        <v>0</v>
      </c>
      <c r="L237" s="314" t="n">
        <f aca="false">SUM(L239:L240)</f>
        <v>0</v>
      </c>
      <c r="M237" s="314" t="n">
        <f aca="false">SUM(M239:M240)</f>
        <v>0</v>
      </c>
      <c r="N237" s="315" t="n">
        <f aca="false">SUM(N239:N240)</f>
        <v>54000</v>
      </c>
      <c r="O237" s="316"/>
      <c r="P237" s="317"/>
      <c r="Q237" s="318"/>
      <c r="R237" s="319"/>
      <c r="S237" s="320"/>
      <c r="T237" s="7"/>
    </row>
    <row r="238" customFormat="false" ht="18" hidden="false" customHeight="true" outlineLevel="0" collapsed="false">
      <c r="A238" s="284"/>
      <c r="B238" s="271"/>
      <c r="C238" s="285"/>
      <c r="D238" s="231" t="s">
        <v>3</v>
      </c>
      <c r="E238" s="229"/>
      <c r="F238" s="229"/>
      <c r="G238" s="321"/>
      <c r="H238" s="321"/>
      <c r="I238" s="229"/>
      <c r="J238" s="229"/>
      <c r="K238" s="321"/>
      <c r="L238" s="321"/>
      <c r="M238" s="229"/>
      <c r="N238" s="56"/>
      <c r="O238" s="60"/>
      <c r="P238" s="61"/>
      <c r="Q238" s="62"/>
      <c r="R238" s="63"/>
      <c r="T238" s="7"/>
    </row>
    <row r="239" customFormat="false" ht="21" hidden="false" customHeight="true" outlineLevel="0" collapsed="false">
      <c r="A239" s="284"/>
      <c r="B239" s="271"/>
      <c r="C239" s="285"/>
      <c r="D239" s="231" t="s">
        <v>16</v>
      </c>
      <c r="E239" s="260" t="n">
        <f aca="false">SUM(E243,E246,E249,E252,E256,E259,E262,E274,E277)</f>
        <v>54000</v>
      </c>
      <c r="F239" s="229" t="n">
        <f aca="false">SUM(F243,F246,F249,F252,F256,F259,F262,F274,F277)</f>
        <v>0</v>
      </c>
      <c r="G239" s="229" t="n">
        <f aca="false">SUM(G243,G246,G249,G252,G256,G259,G262,G274,G277)</f>
        <v>0</v>
      </c>
      <c r="H239" s="229" t="n">
        <f aca="false">SUM(H243,H246,H249,H252,H256,H259,H262,H274,H277)</f>
        <v>0</v>
      </c>
      <c r="I239" s="229" t="n">
        <f aca="false">SUM(I243,I246,I249,I252,I256,I259,I262,I274,I277)</f>
        <v>0</v>
      </c>
      <c r="J239" s="229" t="n">
        <f aca="false">SUM(J243,J246,J249,J252,J256,J259,J262,J274,J277)</f>
        <v>0</v>
      </c>
      <c r="K239" s="229" t="n">
        <f aca="false">SUM(K243,K246,K249,K252,K256,K259,K262,K274,K277)</f>
        <v>0</v>
      </c>
      <c r="L239" s="229" t="n">
        <f aca="false">SUM(L243,L246,L249,L252,L256,L259,L262,L274,L277)</f>
        <v>0</v>
      </c>
      <c r="M239" s="229" t="n">
        <f aca="false">SUM(M243,M246,M249,M252,M256,M259,M262,M274,M277)</f>
        <v>0</v>
      </c>
      <c r="N239" s="56" t="n">
        <f aca="false">SUM(N243,N246,N249,N252,N256,N259,N262,N274,N277)</f>
        <v>54000</v>
      </c>
      <c r="O239" s="60"/>
      <c r="P239" s="61"/>
      <c r="Q239" s="62"/>
      <c r="R239" s="63"/>
      <c r="T239" s="7"/>
    </row>
    <row r="240" customFormat="false" ht="18" hidden="true" customHeight="true" outlineLevel="0" collapsed="false">
      <c r="A240" s="284"/>
      <c r="B240" s="271"/>
      <c r="C240" s="285"/>
      <c r="D240" s="231" t="s">
        <v>17</v>
      </c>
      <c r="E240" s="229" t="n">
        <f aca="false">SUM(E253,E265,E268,E271,E278)</f>
        <v>0</v>
      </c>
      <c r="F240" s="229" t="n">
        <f aca="false">SUM(F253,F265,F268,F271,F278)</f>
        <v>0</v>
      </c>
      <c r="G240" s="229" t="n">
        <f aca="false">SUM(G253,G265,G268,G271,G278)</f>
        <v>0</v>
      </c>
      <c r="H240" s="229" t="n">
        <f aca="false">SUM(H253,H265,H268,H271,H278)</f>
        <v>0</v>
      </c>
      <c r="I240" s="229" t="n">
        <f aca="false">SUM(I253,I265,I268,I271,I278)</f>
        <v>0</v>
      </c>
      <c r="J240" s="229" t="n">
        <f aca="false">SUM(J253,J265,J268,J271,J278)</f>
        <v>0</v>
      </c>
      <c r="K240" s="229" t="n">
        <f aca="false">SUM(K253,K265,K268,K271,K278)</f>
        <v>0</v>
      </c>
      <c r="L240" s="229" t="n">
        <f aca="false">SUM(L253,L265,L268,L271,L278)</f>
        <v>0</v>
      </c>
      <c r="M240" s="229" t="n">
        <f aca="false">SUM(M253,M265,M268,M271,M278)</f>
        <v>0</v>
      </c>
      <c r="N240" s="238" t="n">
        <f aca="false">SUM(N253,N265,N268,N271,N278)</f>
        <v>0</v>
      </c>
      <c r="O240" s="60"/>
      <c r="P240" s="61"/>
      <c r="Q240" s="62"/>
      <c r="R240" s="63"/>
      <c r="T240" s="7"/>
    </row>
    <row r="241" customFormat="false" ht="18" hidden="true" customHeight="true" outlineLevel="0" collapsed="false">
      <c r="A241" s="284"/>
      <c r="B241" s="145" t="n">
        <v>85501</v>
      </c>
      <c r="C241" s="286" t="s">
        <v>80</v>
      </c>
      <c r="D241" s="273" t="s">
        <v>15</v>
      </c>
      <c r="E241" s="245" t="n">
        <f aca="false">SUM(E243)</f>
        <v>0</v>
      </c>
      <c r="F241" s="245" t="n">
        <f aca="false">SUM(F243)</f>
        <v>0</v>
      </c>
      <c r="G241" s="245" t="n">
        <f aca="false">SUM(G243)</f>
        <v>0</v>
      </c>
      <c r="H241" s="245" t="n">
        <f aca="false">SUM(H243)</f>
        <v>0</v>
      </c>
      <c r="I241" s="245" t="n">
        <f aca="false">SUM(I243)</f>
        <v>0</v>
      </c>
      <c r="J241" s="245" t="n">
        <f aca="false">SUM(J243)</f>
        <v>0</v>
      </c>
      <c r="K241" s="245" t="n">
        <f aca="false">SUM(K243)</f>
        <v>0</v>
      </c>
      <c r="L241" s="245" t="n">
        <f aca="false">SUM(L243)</f>
        <v>0</v>
      </c>
      <c r="M241" s="245" t="n">
        <f aca="false">SUM(M243)</f>
        <v>0</v>
      </c>
      <c r="N241" s="246" t="n">
        <f aca="false">SUM(N243)</f>
        <v>0</v>
      </c>
      <c r="O241" s="60"/>
      <c r="P241" s="61"/>
      <c r="Q241" s="62"/>
      <c r="R241" s="63"/>
      <c r="T241" s="7"/>
    </row>
    <row r="242" customFormat="false" ht="18" hidden="true" customHeight="true" outlineLevel="0" collapsed="false">
      <c r="A242" s="284"/>
      <c r="B242" s="271"/>
      <c r="C242" s="285"/>
      <c r="D242" s="231" t="s">
        <v>3</v>
      </c>
      <c r="E242" s="229"/>
      <c r="F242" s="229"/>
      <c r="G242" s="321"/>
      <c r="H242" s="321"/>
      <c r="I242" s="229"/>
      <c r="J242" s="229"/>
      <c r="K242" s="321"/>
      <c r="L242" s="321"/>
      <c r="M242" s="229"/>
      <c r="N242" s="56"/>
      <c r="O242" s="60"/>
      <c r="P242" s="61"/>
      <c r="Q242" s="62"/>
      <c r="R242" s="63"/>
      <c r="T242" s="7"/>
    </row>
    <row r="243" customFormat="false" ht="18" hidden="true" customHeight="true" outlineLevel="0" collapsed="false">
      <c r="A243" s="284"/>
      <c r="B243" s="271"/>
      <c r="C243" s="285"/>
      <c r="D243" s="231" t="s">
        <v>16</v>
      </c>
      <c r="E243" s="229"/>
      <c r="F243" s="229"/>
      <c r="G243" s="321"/>
      <c r="H243" s="321"/>
      <c r="I243" s="229"/>
      <c r="J243" s="229"/>
      <c r="K243" s="321"/>
      <c r="L243" s="321"/>
      <c r="M243" s="229"/>
      <c r="N243" s="56"/>
      <c r="O243" s="60"/>
      <c r="P243" s="61"/>
      <c r="Q243" s="62"/>
      <c r="R243" s="63"/>
      <c r="T243" s="7"/>
    </row>
    <row r="244" customFormat="false" ht="52.5" hidden="true" customHeight="true" outlineLevel="0" collapsed="false">
      <c r="A244" s="284"/>
      <c r="B244" s="145" t="n">
        <v>85502</v>
      </c>
      <c r="C244" s="322" t="s">
        <v>81</v>
      </c>
      <c r="D244" s="273" t="s">
        <v>15</v>
      </c>
      <c r="E244" s="245" t="n">
        <f aca="false">SUM(E246)</f>
        <v>0</v>
      </c>
      <c r="F244" s="245" t="n">
        <f aca="false">SUM(F246)</f>
        <v>0</v>
      </c>
      <c r="G244" s="245" t="n">
        <f aca="false">SUM(G246)</f>
        <v>0</v>
      </c>
      <c r="H244" s="245" t="n">
        <f aca="false">SUM(H246)</f>
        <v>0</v>
      </c>
      <c r="I244" s="245" t="n">
        <f aca="false">SUM(I246)</f>
        <v>0</v>
      </c>
      <c r="J244" s="245" t="n">
        <f aca="false">SUM(J246)</f>
        <v>0</v>
      </c>
      <c r="K244" s="245" t="n">
        <f aca="false">SUM(K246)</f>
        <v>0</v>
      </c>
      <c r="L244" s="245" t="n">
        <f aca="false">SUM(L246)</f>
        <v>0</v>
      </c>
      <c r="M244" s="245" t="n">
        <f aca="false">SUM(M246)</f>
        <v>0</v>
      </c>
      <c r="N244" s="246" t="n">
        <f aca="false">SUM(N246)</f>
        <v>0</v>
      </c>
      <c r="O244" s="301" t="n">
        <f aca="false">SUM(O246)</f>
        <v>0</v>
      </c>
      <c r="P244" s="245" t="n">
        <f aca="false">SUM(P246)</f>
        <v>0</v>
      </c>
      <c r="Q244" s="245" t="n">
        <f aca="false">SUM(Q246)</f>
        <v>0</v>
      </c>
      <c r="R244" s="245" t="n">
        <f aca="false">SUM(R246)</f>
        <v>0</v>
      </c>
      <c r="S244" s="245" t="n">
        <f aca="false">SUM(S246)</f>
        <v>0</v>
      </c>
      <c r="T244" s="7"/>
    </row>
    <row r="245" customFormat="false" ht="18" hidden="true" customHeight="true" outlineLevel="0" collapsed="false">
      <c r="A245" s="284"/>
      <c r="B245" s="271"/>
      <c r="C245" s="285"/>
      <c r="D245" s="231" t="s">
        <v>3</v>
      </c>
      <c r="E245" s="229"/>
      <c r="F245" s="229"/>
      <c r="G245" s="321"/>
      <c r="H245" s="321"/>
      <c r="I245" s="229"/>
      <c r="J245" s="229"/>
      <c r="K245" s="321"/>
      <c r="L245" s="321"/>
      <c r="M245" s="229"/>
      <c r="N245" s="56"/>
      <c r="O245" s="60"/>
      <c r="P245" s="61"/>
      <c r="Q245" s="62"/>
      <c r="R245" s="63"/>
      <c r="T245" s="7"/>
    </row>
    <row r="246" customFormat="false" ht="18" hidden="true" customHeight="true" outlineLevel="0" collapsed="false">
      <c r="A246" s="284"/>
      <c r="B246" s="271"/>
      <c r="C246" s="285"/>
      <c r="D246" s="231" t="s">
        <v>16</v>
      </c>
      <c r="E246" s="229"/>
      <c r="F246" s="229"/>
      <c r="G246" s="321"/>
      <c r="H246" s="321"/>
      <c r="I246" s="229"/>
      <c r="J246" s="229"/>
      <c r="K246" s="321"/>
      <c r="L246" s="321"/>
      <c r="M246" s="229"/>
      <c r="N246" s="56"/>
      <c r="O246" s="60"/>
      <c r="P246" s="61"/>
      <c r="Q246" s="62"/>
      <c r="R246" s="63"/>
      <c r="T246" s="7"/>
    </row>
    <row r="247" customFormat="false" ht="18" hidden="true" customHeight="true" outlineLevel="0" collapsed="false">
      <c r="A247" s="284"/>
      <c r="B247" s="145" t="n">
        <v>85503</v>
      </c>
      <c r="C247" s="286" t="s">
        <v>82</v>
      </c>
      <c r="D247" s="273" t="s">
        <v>15</v>
      </c>
      <c r="E247" s="245" t="n">
        <f aca="false">SUM(E249)</f>
        <v>0</v>
      </c>
      <c r="F247" s="245" t="n">
        <f aca="false">SUM(F249)</f>
        <v>0</v>
      </c>
      <c r="G247" s="245" t="n">
        <f aca="false">SUM(G249)</f>
        <v>0</v>
      </c>
      <c r="H247" s="245" t="n">
        <f aca="false">SUM(H249)</f>
        <v>0</v>
      </c>
      <c r="I247" s="245" t="n">
        <f aca="false">SUM(I249)</f>
        <v>0</v>
      </c>
      <c r="J247" s="245" t="n">
        <f aca="false">SUM(J249)</f>
        <v>0</v>
      </c>
      <c r="K247" s="245" t="n">
        <f aca="false">SUM(K249)</f>
        <v>0</v>
      </c>
      <c r="L247" s="245" t="n">
        <f aca="false">SUM(L249)</f>
        <v>0</v>
      </c>
      <c r="M247" s="245" t="n">
        <f aca="false">SUM(M249)</f>
        <v>0</v>
      </c>
      <c r="N247" s="246" t="n">
        <f aca="false">SUM(N249)</f>
        <v>0</v>
      </c>
      <c r="O247" s="60"/>
      <c r="P247" s="61"/>
      <c r="Q247" s="62"/>
      <c r="R247" s="63"/>
      <c r="T247" s="7"/>
    </row>
    <row r="248" customFormat="false" ht="18" hidden="true" customHeight="true" outlineLevel="0" collapsed="false">
      <c r="A248" s="284"/>
      <c r="B248" s="271"/>
      <c r="C248" s="285"/>
      <c r="D248" s="231" t="s">
        <v>3</v>
      </c>
      <c r="E248" s="229"/>
      <c r="F248" s="229"/>
      <c r="G248" s="321"/>
      <c r="H248" s="321"/>
      <c r="I248" s="229"/>
      <c r="J248" s="229"/>
      <c r="K248" s="321"/>
      <c r="L248" s="321"/>
      <c r="M248" s="229"/>
      <c r="N248" s="56"/>
      <c r="O248" s="60"/>
      <c r="P248" s="61"/>
      <c r="Q248" s="62"/>
      <c r="R248" s="63"/>
      <c r="T248" s="7"/>
    </row>
    <row r="249" customFormat="false" ht="18" hidden="true" customHeight="true" outlineLevel="0" collapsed="false">
      <c r="A249" s="284"/>
      <c r="B249" s="271"/>
      <c r="C249" s="285"/>
      <c r="D249" s="231" t="s">
        <v>16</v>
      </c>
      <c r="E249" s="229"/>
      <c r="F249" s="229"/>
      <c r="G249" s="321"/>
      <c r="H249" s="321"/>
      <c r="I249" s="229"/>
      <c r="J249" s="229"/>
      <c r="K249" s="321"/>
      <c r="L249" s="321"/>
      <c r="M249" s="229"/>
      <c r="N249" s="56"/>
      <c r="O249" s="60"/>
      <c r="P249" s="61"/>
      <c r="Q249" s="62"/>
      <c r="R249" s="63"/>
      <c r="T249" s="7"/>
    </row>
    <row r="250" customFormat="false" ht="18" hidden="true" customHeight="true" outlineLevel="0" collapsed="false">
      <c r="A250" s="284"/>
      <c r="B250" s="145" t="n">
        <v>85504</v>
      </c>
      <c r="C250" s="286" t="s">
        <v>83</v>
      </c>
      <c r="D250" s="273" t="s">
        <v>15</v>
      </c>
      <c r="E250" s="245" t="n">
        <f aca="false">SUM(E252:E253)</f>
        <v>0</v>
      </c>
      <c r="F250" s="245" t="n">
        <f aca="false">SUM(F252:F253)</f>
        <v>0</v>
      </c>
      <c r="G250" s="245" t="n">
        <f aca="false">SUM(G252:G253)</f>
        <v>0</v>
      </c>
      <c r="H250" s="245" t="n">
        <f aca="false">SUM(H252:H253)</f>
        <v>0</v>
      </c>
      <c r="I250" s="245" t="n">
        <f aca="false">SUM(I252:I253)</f>
        <v>0</v>
      </c>
      <c r="J250" s="245" t="n">
        <f aca="false">SUM(J252:J253)</f>
        <v>0</v>
      </c>
      <c r="K250" s="245" t="n">
        <f aca="false">SUM(K252:K253)</f>
        <v>0</v>
      </c>
      <c r="L250" s="245" t="n">
        <f aca="false">SUM(L252:L253)</f>
        <v>0</v>
      </c>
      <c r="M250" s="245" t="n">
        <f aca="false">SUM(M252:M253)</f>
        <v>0</v>
      </c>
      <c r="N250" s="246" t="n">
        <f aca="false">SUM(N252:N253)</f>
        <v>0</v>
      </c>
      <c r="O250" s="60"/>
      <c r="P250" s="61"/>
      <c r="Q250" s="62"/>
      <c r="R250" s="63"/>
      <c r="T250" s="7"/>
    </row>
    <row r="251" customFormat="false" ht="18" hidden="true" customHeight="true" outlineLevel="0" collapsed="false">
      <c r="A251" s="284"/>
      <c r="B251" s="271"/>
      <c r="C251" s="285"/>
      <c r="D251" s="231" t="s">
        <v>3</v>
      </c>
      <c r="E251" s="229"/>
      <c r="F251" s="229"/>
      <c r="G251" s="321"/>
      <c r="H251" s="321"/>
      <c r="I251" s="229"/>
      <c r="J251" s="229"/>
      <c r="K251" s="321"/>
      <c r="L251" s="321"/>
      <c r="M251" s="229"/>
      <c r="N251" s="56"/>
      <c r="O251" s="60"/>
      <c r="P251" s="61"/>
      <c r="Q251" s="62"/>
      <c r="R251" s="63"/>
      <c r="T251" s="7"/>
    </row>
    <row r="252" customFormat="false" ht="18" hidden="true" customHeight="true" outlineLevel="0" collapsed="false">
      <c r="A252" s="284"/>
      <c r="B252" s="271"/>
      <c r="C252" s="285"/>
      <c r="D252" s="231" t="s">
        <v>16</v>
      </c>
      <c r="E252" s="229"/>
      <c r="F252" s="229"/>
      <c r="G252" s="321"/>
      <c r="H252" s="321"/>
      <c r="I252" s="229"/>
      <c r="J252" s="229"/>
      <c r="K252" s="321"/>
      <c r="L252" s="321"/>
      <c r="M252" s="229"/>
      <c r="N252" s="56"/>
      <c r="O252" s="60"/>
      <c r="P252" s="61"/>
      <c r="Q252" s="62"/>
      <c r="R252" s="63"/>
      <c r="T252" s="7"/>
    </row>
    <row r="253" customFormat="false" ht="18" hidden="true" customHeight="true" outlineLevel="0" collapsed="false">
      <c r="A253" s="284"/>
      <c r="B253" s="271"/>
      <c r="C253" s="285"/>
      <c r="D253" s="231" t="s">
        <v>17</v>
      </c>
      <c r="E253" s="229"/>
      <c r="F253" s="229"/>
      <c r="G253" s="321"/>
      <c r="H253" s="321"/>
      <c r="I253" s="229"/>
      <c r="J253" s="229"/>
      <c r="K253" s="321"/>
      <c r="L253" s="321"/>
      <c r="M253" s="229"/>
      <c r="N253" s="56"/>
      <c r="O253" s="60"/>
      <c r="P253" s="61"/>
      <c r="Q253" s="62"/>
      <c r="R253" s="63"/>
      <c r="T253" s="7"/>
    </row>
    <row r="254" customFormat="false" ht="18" hidden="true" customHeight="true" outlineLevel="0" collapsed="false">
      <c r="A254" s="284"/>
      <c r="B254" s="145" t="n">
        <v>85505</v>
      </c>
      <c r="C254" s="286" t="s">
        <v>84</v>
      </c>
      <c r="D254" s="273" t="s">
        <v>15</v>
      </c>
      <c r="E254" s="245" t="n">
        <f aca="false">SUM(E256)</f>
        <v>0</v>
      </c>
      <c r="F254" s="245" t="n">
        <f aca="false">SUM(F256)</f>
        <v>0</v>
      </c>
      <c r="G254" s="245" t="n">
        <f aca="false">SUM(G256)</f>
        <v>0</v>
      </c>
      <c r="H254" s="245" t="n">
        <f aca="false">SUM(H256)</f>
        <v>0</v>
      </c>
      <c r="I254" s="245" t="n">
        <f aca="false">SUM(I256)</f>
        <v>0</v>
      </c>
      <c r="J254" s="245" t="n">
        <f aca="false">SUM(J256)</f>
        <v>0</v>
      </c>
      <c r="K254" s="245" t="n">
        <f aca="false">SUM(K256)</f>
        <v>0</v>
      </c>
      <c r="L254" s="245" t="n">
        <f aca="false">SUM(L256)</f>
        <v>0</v>
      </c>
      <c r="M254" s="245" t="n">
        <f aca="false">SUM(M256)</f>
        <v>0</v>
      </c>
      <c r="N254" s="246" t="n">
        <f aca="false">SUM(N256)</f>
        <v>0</v>
      </c>
      <c r="O254" s="60"/>
      <c r="P254" s="61"/>
      <c r="Q254" s="62"/>
      <c r="R254" s="63"/>
      <c r="T254" s="7"/>
    </row>
    <row r="255" customFormat="false" ht="18" hidden="true" customHeight="true" outlineLevel="0" collapsed="false">
      <c r="A255" s="284"/>
      <c r="B255" s="271"/>
      <c r="C255" s="285"/>
      <c r="D255" s="231" t="s">
        <v>3</v>
      </c>
      <c r="E255" s="229"/>
      <c r="F255" s="229"/>
      <c r="G255" s="321"/>
      <c r="H255" s="321"/>
      <c r="I255" s="229"/>
      <c r="J255" s="229"/>
      <c r="K255" s="321"/>
      <c r="L255" s="321"/>
      <c r="M255" s="229"/>
      <c r="N255" s="56"/>
      <c r="O255" s="60"/>
      <c r="P255" s="61"/>
      <c r="Q255" s="62"/>
      <c r="R255" s="63"/>
      <c r="T255" s="7"/>
    </row>
    <row r="256" customFormat="false" ht="18" hidden="true" customHeight="true" outlineLevel="0" collapsed="false">
      <c r="A256" s="284"/>
      <c r="B256" s="271"/>
      <c r="C256" s="285"/>
      <c r="D256" s="231" t="s">
        <v>16</v>
      </c>
      <c r="E256" s="229"/>
      <c r="F256" s="229"/>
      <c r="G256" s="321"/>
      <c r="H256" s="321"/>
      <c r="I256" s="229"/>
      <c r="J256" s="229"/>
      <c r="K256" s="321"/>
      <c r="L256" s="321"/>
      <c r="M256" s="229"/>
      <c r="N256" s="56"/>
      <c r="O256" s="60"/>
      <c r="P256" s="61"/>
      <c r="Q256" s="62"/>
      <c r="R256" s="63"/>
      <c r="T256" s="7"/>
    </row>
    <row r="257" customFormat="false" ht="18" hidden="true" customHeight="true" outlineLevel="0" collapsed="false">
      <c r="A257" s="284"/>
      <c r="B257" s="145" t="n">
        <v>85506</v>
      </c>
      <c r="C257" s="286" t="s">
        <v>85</v>
      </c>
      <c r="D257" s="273" t="s">
        <v>15</v>
      </c>
      <c r="E257" s="245" t="n">
        <f aca="false">SUM(E259)</f>
        <v>0</v>
      </c>
      <c r="F257" s="245" t="n">
        <f aca="false">SUM(F259)</f>
        <v>0</v>
      </c>
      <c r="G257" s="245" t="n">
        <f aca="false">SUM(G259)</f>
        <v>0</v>
      </c>
      <c r="H257" s="245" t="n">
        <f aca="false">SUM(H259)</f>
        <v>0</v>
      </c>
      <c r="I257" s="245" t="n">
        <f aca="false">SUM(I259)</f>
        <v>0</v>
      </c>
      <c r="J257" s="245" t="n">
        <f aca="false">SUM(J259)</f>
        <v>0</v>
      </c>
      <c r="K257" s="245" t="n">
        <f aca="false">SUM(K259)</f>
        <v>0</v>
      </c>
      <c r="L257" s="245" t="n">
        <f aca="false">SUM(L259)</f>
        <v>0</v>
      </c>
      <c r="M257" s="245" t="n">
        <f aca="false">SUM(M259)</f>
        <v>0</v>
      </c>
      <c r="N257" s="246" t="n">
        <f aca="false">SUM(N259)</f>
        <v>0</v>
      </c>
      <c r="O257" s="60"/>
      <c r="P257" s="61"/>
      <c r="Q257" s="62"/>
      <c r="R257" s="63"/>
      <c r="T257" s="7"/>
    </row>
    <row r="258" customFormat="false" ht="18" hidden="true" customHeight="true" outlineLevel="0" collapsed="false">
      <c r="A258" s="284"/>
      <c r="B258" s="271"/>
      <c r="C258" s="285"/>
      <c r="D258" s="231" t="s">
        <v>3</v>
      </c>
      <c r="E258" s="229"/>
      <c r="F258" s="229"/>
      <c r="G258" s="321"/>
      <c r="H258" s="321"/>
      <c r="I258" s="229"/>
      <c r="J258" s="229"/>
      <c r="K258" s="321"/>
      <c r="L258" s="321"/>
      <c r="M258" s="229"/>
      <c r="N258" s="56"/>
      <c r="O258" s="60"/>
      <c r="P258" s="61"/>
      <c r="Q258" s="62"/>
      <c r="R258" s="63"/>
      <c r="T258" s="7"/>
    </row>
    <row r="259" customFormat="false" ht="18" hidden="true" customHeight="true" outlineLevel="0" collapsed="false">
      <c r="A259" s="284"/>
      <c r="B259" s="271"/>
      <c r="C259" s="285"/>
      <c r="D259" s="231" t="s">
        <v>16</v>
      </c>
      <c r="E259" s="229"/>
      <c r="F259" s="229"/>
      <c r="G259" s="321"/>
      <c r="H259" s="321"/>
      <c r="I259" s="229"/>
      <c r="J259" s="229"/>
      <c r="K259" s="321"/>
      <c r="L259" s="321"/>
      <c r="M259" s="229"/>
      <c r="N259" s="56"/>
      <c r="O259" s="60"/>
      <c r="P259" s="61"/>
      <c r="Q259" s="62"/>
      <c r="R259" s="63"/>
      <c r="T259" s="7"/>
    </row>
    <row r="260" customFormat="false" ht="18" hidden="true" customHeight="true" outlineLevel="0" collapsed="false">
      <c r="A260" s="284"/>
      <c r="B260" s="145" t="n">
        <v>85507</v>
      </c>
      <c r="C260" s="286" t="s">
        <v>86</v>
      </c>
      <c r="D260" s="273" t="s">
        <v>15</v>
      </c>
      <c r="E260" s="245" t="n">
        <f aca="false">SUM(E262)</f>
        <v>0</v>
      </c>
      <c r="F260" s="245" t="n">
        <f aca="false">SUM(F262)</f>
        <v>0</v>
      </c>
      <c r="G260" s="245" t="n">
        <f aca="false">SUM(G262)</f>
        <v>0</v>
      </c>
      <c r="H260" s="245" t="n">
        <f aca="false">SUM(H262)</f>
        <v>0</v>
      </c>
      <c r="I260" s="245" t="n">
        <f aca="false">SUM(I262)</f>
        <v>0</v>
      </c>
      <c r="J260" s="245" t="n">
        <f aca="false">SUM(J262)</f>
        <v>0</v>
      </c>
      <c r="K260" s="245" t="n">
        <f aca="false">SUM(K262)</f>
        <v>0</v>
      </c>
      <c r="L260" s="245" t="n">
        <f aca="false">SUM(L262)</f>
        <v>0</v>
      </c>
      <c r="M260" s="245" t="n">
        <f aca="false">SUM(M262)</f>
        <v>0</v>
      </c>
      <c r="N260" s="246" t="n">
        <f aca="false">SUM(N262)</f>
        <v>0</v>
      </c>
      <c r="O260" s="301" t="n">
        <f aca="false">SUM(O262)</f>
        <v>0</v>
      </c>
      <c r="P260" s="245" t="n">
        <f aca="false">SUM(P262)</f>
        <v>0</v>
      </c>
      <c r="Q260" s="245" t="n">
        <f aca="false">SUM(Q262)</f>
        <v>0</v>
      </c>
      <c r="R260" s="245" t="n">
        <f aca="false">SUM(R262)</f>
        <v>0</v>
      </c>
      <c r="S260" s="245" t="n">
        <f aca="false">SUM(S262)</f>
        <v>0</v>
      </c>
      <c r="T260" s="7"/>
    </row>
    <row r="261" customFormat="false" ht="18" hidden="true" customHeight="true" outlineLevel="0" collapsed="false">
      <c r="A261" s="284"/>
      <c r="B261" s="271"/>
      <c r="C261" s="285"/>
      <c r="D261" s="231" t="s">
        <v>3</v>
      </c>
      <c r="E261" s="229"/>
      <c r="F261" s="229"/>
      <c r="G261" s="321"/>
      <c r="H261" s="321"/>
      <c r="I261" s="229"/>
      <c r="J261" s="229"/>
      <c r="K261" s="321"/>
      <c r="L261" s="321"/>
      <c r="M261" s="229"/>
      <c r="N261" s="56"/>
      <c r="O261" s="60"/>
      <c r="P261" s="61"/>
      <c r="Q261" s="62"/>
      <c r="R261" s="63"/>
      <c r="T261" s="7"/>
    </row>
    <row r="262" customFormat="false" ht="18" hidden="true" customHeight="true" outlineLevel="0" collapsed="false">
      <c r="A262" s="284"/>
      <c r="B262" s="271"/>
      <c r="C262" s="285"/>
      <c r="D262" s="231" t="s">
        <v>16</v>
      </c>
      <c r="E262" s="229"/>
      <c r="F262" s="229"/>
      <c r="G262" s="321"/>
      <c r="H262" s="321"/>
      <c r="I262" s="229"/>
      <c r="J262" s="229"/>
      <c r="K262" s="321"/>
      <c r="L262" s="321"/>
      <c r="M262" s="229"/>
      <c r="N262" s="56"/>
      <c r="O262" s="60"/>
      <c r="P262" s="61"/>
      <c r="Q262" s="62"/>
      <c r="R262" s="63"/>
      <c r="T262" s="7"/>
    </row>
    <row r="263" customFormat="false" ht="18" hidden="true" customHeight="true" outlineLevel="0" collapsed="false">
      <c r="A263" s="284"/>
      <c r="B263" s="145" t="n">
        <v>85508</v>
      </c>
      <c r="C263" s="286" t="s">
        <v>58</v>
      </c>
      <c r="D263" s="273" t="s">
        <v>15</v>
      </c>
      <c r="E263" s="245" t="n">
        <f aca="false">SUM(E265)</f>
        <v>0</v>
      </c>
      <c r="F263" s="245" t="n">
        <f aca="false">SUM(F265)</f>
        <v>0</v>
      </c>
      <c r="G263" s="245" t="n">
        <f aca="false">SUM(G265)</f>
        <v>0</v>
      </c>
      <c r="H263" s="245" t="n">
        <f aca="false">SUM(H265)</f>
        <v>0</v>
      </c>
      <c r="I263" s="245" t="n">
        <f aca="false">SUM(I265)</f>
        <v>0</v>
      </c>
      <c r="J263" s="245" t="n">
        <f aca="false">SUM(J265)</f>
        <v>0</v>
      </c>
      <c r="K263" s="245" t="n">
        <f aca="false">SUM(K265)</f>
        <v>0</v>
      </c>
      <c r="L263" s="245" t="n">
        <f aca="false">SUM(L265)</f>
        <v>0</v>
      </c>
      <c r="M263" s="245" t="n">
        <f aca="false">SUM(M265)</f>
        <v>0</v>
      </c>
      <c r="N263" s="246" t="n">
        <f aca="false">SUM(N265)</f>
        <v>0</v>
      </c>
      <c r="O263" s="60"/>
      <c r="P263" s="61"/>
      <c r="Q263" s="62"/>
      <c r="R263" s="63"/>
      <c r="T263" s="7"/>
    </row>
    <row r="264" customFormat="false" ht="18" hidden="true" customHeight="true" outlineLevel="0" collapsed="false">
      <c r="A264" s="284"/>
      <c r="B264" s="271"/>
      <c r="C264" s="285"/>
      <c r="D264" s="231" t="s">
        <v>3</v>
      </c>
      <c r="E264" s="229"/>
      <c r="F264" s="229"/>
      <c r="G264" s="321"/>
      <c r="H264" s="321"/>
      <c r="I264" s="229"/>
      <c r="J264" s="229"/>
      <c r="K264" s="321"/>
      <c r="L264" s="321"/>
      <c r="M264" s="229"/>
      <c r="N264" s="56"/>
      <c r="O264" s="60"/>
      <c r="P264" s="61"/>
      <c r="Q264" s="62"/>
      <c r="R264" s="63"/>
      <c r="T264" s="7"/>
    </row>
    <row r="265" customFormat="false" ht="18" hidden="true" customHeight="true" outlineLevel="0" collapsed="false">
      <c r="A265" s="284"/>
      <c r="B265" s="271"/>
      <c r="C265" s="285"/>
      <c r="D265" s="231" t="s">
        <v>17</v>
      </c>
      <c r="E265" s="229"/>
      <c r="F265" s="229"/>
      <c r="G265" s="321"/>
      <c r="H265" s="321"/>
      <c r="I265" s="229"/>
      <c r="J265" s="229"/>
      <c r="K265" s="321"/>
      <c r="L265" s="321"/>
      <c r="M265" s="229"/>
      <c r="N265" s="56"/>
      <c r="O265" s="60"/>
      <c r="P265" s="61"/>
      <c r="Q265" s="62"/>
      <c r="R265" s="63"/>
      <c r="T265" s="7"/>
    </row>
    <row r="266" customFormat="false" ht="18" hidden="true" customHeight="true" outlineLevel="0" collapsed="false">
      <c r="A266" s="284"/>
      <c r="B266" s="145" t="n">
        <v>85510</v>
      </c>
      <c r="C266" s="286" t="s">
        <v>87</v>
      </c>
      <c r="D266" s="273" t="s">
        <v>15</v>
      </c>
      <c r="E266" s="245" t="n">
        <f aca="false">SUM(E268)</f>
        <v>0</v>
      </c>
      <c r="F266" s="245" t="n">
        <f aca="false">SUM(F268)</f>
        <v>0</v>
      </c>
      <c r="G266" s="245" t="n">
        <f aca="false">SUM(G268)</f>
        <v>0</v>
      </c>
      <c r="H266" s="245" t="n">
        <f aca="false">SUM(H268)</f>
        <v>0</v>
      </c>
      <c r="I266" s="245" t="n">
        <f aca="false">SUM(I268)</f>
        <v>0</v>
      </c>
      <c r="J266" s="245" t="n">
        <f aca="false">SUM(J268)</f>
        <v>0</v>
      </c>
      <c r="K266" s="245" t="n">
        <f aca="false">SUM(K268)</f>
        <v>0</v>
      </c>
      <c r="L266" s="245" t="n">
        <f aca="false">SUM(L268)</f>
        <v>0</v>
      </c>
      <c r="M266" s="245" t="n">
        <f aca="false">SUM(M268)</f>
        <v>0</v>
      </c>
      <c r="N266" s="246" t="n">
        <f aca="false">SUM(N268)</f>
        <v>0</v>
      </c>
      <c r="O266" s="60"/>
      <c r="P266" s="61"/>
      <c r="Q266" s="62"/>
      <c r="R266" s="63"/>
      <c r="T266" s="7"/>
    </row>
    <row r="267" customFormat="false" ht="18" hidden="true" customHeight="true" outlineLevel="0" collapsed="false">
      <c r="A267" s="284"/>
      <c r="B267" s="271"/>
      <c r="C267" s="285"/>
      <c r="D267" s="231" t="s">
        <v>3</v>
      </c>
      <c r="E267" s="229"/>
      <c r="F267" s="229"/>
      <c r="G267" s="321"/>
      <c r="H267" s="321"/>
      <c r="I267" s="229"/>
      <c r="J267" s="229"/>
      <c r="K267" s="321"/>
      <c r="L267" s="321"/>
      <c r="M267" s="229"/>
      <c r="N267" s="56"/>
      <c r="O267" s="60"/>
      <c r="P267" s="61"/>
      <c r="Q267" s="62"/>
      <c r="R267" s="63"/>
      <c r="T267" s="7"/>
    </row>
    <row r="268" customFormat="false" ht="18" hidden="true" customHeight="true" outlineLevel="0" collapsed="false">
      <c r="A268" s="284"/>
      <c r="B268" s="271"/>
      <c r="C268" s="285"/>
      <c r="D268" s="231" t="s">
        <v>17</v>
      </c>
      <c r="E268" s="229"/>
      <c r="F268" s="229"/>
      <c r="G268" s="321"/>
      <c r="H268" s="321"/>
      <c r="I268" s="229"/>
      <c r="J268" s="229"/>
      <c r="K268" s="321"/>
      <c r="L268" s="321"/>
      <c r="M268" s="229"/>
      <c r="N268" s="56"/>
      <c r="O268" s="60"/>
      <c r="P268" s="61"/>
      <c r="Q268" s="62"/>
      <c r="R268" s="63"/>
      <c r="T268" s="7"/>
    </row>
    <row r="269" customFormat="false" ht="68.25" hidden="true" customHeight="true" outlineLevel="0" collapsed="false">
      <c r="A269" s="284"/>
      <c r="B269" s="145" t="n">
        <v>85511</v>
      </c>
      <c r="C269" s="322" t="s">
        <v>88</v>
      </c>
      <c r="D269" s="273" t="s">
        <v>15</v>
      </c>
      <c r="E269" s="245" t="n">
        <f aca="false">SUM(E271)</f>
        <v>0</v>
      </c>
      <c r="F269" s="245" t="n">
        <f aca="false">SUM(F271)</f>
        <v>0</v>
      </c>
      <c r="G269" s="245" t="n">
        <f aca="false">SUM(G271)</f>
        <v>0</v>
      </c>
      <c r="H269" s="245" t="n">
        <f aca="false">SUM(H271)</f>
        <v>0</v>
      </c>
      <c r="I269" s="245" t="n">
        <f aca="false">SUM(I271)</f>
        <v>0</v>
      </c>
      <c r="J269" s="245" t="n">
        <f aca="false">SUM(J271)</f>
        <v>0</v>
      </c>
      <c r="K269" s="245" t="n">
        <f aca="false">SUM(K271)</f>
        <v>0</v>
      </c>
      <c r="L269" s="245" t="n">
        <f aca="false">SUM(L271)</f>
        <v>0</v>
      </c>
      <c r="M269" s="245" t="n">
        <f aca="false">SUM(M271)</f>
        <v>0</v>
      </c>
      <c r="N269" s="246" t="n">
        <f aca="false">SUM(N271)</f>
        <v>0</v>
      </c>
      <c r="O269" s="60"/>
      <c r="P269" s="61"/>
      <c r="Q269" s="62"/>
      <c r="R269" s="63"/>
      <c r="T269" s="7"/>
    </row>
    <row r="270" customFormat="false" ht="18" hidden="true" customHeight="true" outlineLevel="0" collapsed="false">
      <c r="A270" s="284"/>
      <c r="B270" s="271"/>
      <c r="C270" s="285"/>
      <c r="D270" s="231" t="s">
        <v>3</v>
      </c>
      <c r="E270" s="229"/>
      <c r="F270" s="229"/>
      <c r="G270" s="321"/>
      <c r="H270" s="321"/>
      <c r="I270" s="229"/>
      <c r="J270" s="229"/>
      <c r="K270" s="321"/>
      <c r="L270" s="321"/>
      <c r="M270" s="229"/>
      <c r="N270" s="56"/>
      <c r="O270" s="60"/>
      <c r="P270" s="61"/>
      <c r="Q270" s="62"/>
      <c r="R270" s="63"/>
      <c r="T270" s="7"/>
    </row>
    <row r="271" customFormat="false" ht="18" hidden="true" customHeight="true" outlineLevel="0" collapsed="false">
      <c r="A271" s="284"/>
      <c r="B271" s="271"/>
      <c r="C271" s="285"/>
      <c r="D271" s="231" t="s">
        <v>17</v>
      </c>
      <c r="E271" s="229"/>
      <c r="F271" s="229"/>
      <c r="G271" s="321"/>
      <c r="H271" s="321"/>
      <c r="I271" s="229"/>
      <c r="J271" s="229"/>
      <c r="K271" s="321"/>
      <c r="L271" s="321"/>
      <c r="M271" s="229"/>
      <c r="N271" s="56"/>
      <c r="O271" s="60"/>
      <c r="P271" s="61"/>
      <c r="Q271" s="62"/>
      <c r="R271" s="63"/>
      <c r="T271" s="7"/>
    </row>
    <row r="272" customFormat="false" ht="18" hidden="true" customHeight="true" outlineLevel="0" collapsed="false">
      <c r="A272" s="284"/>
      <c r="B272" s="145" t="n">
        <v>85578</v>
      </c>
      <c r="C272" s="286" t="s">
        <v>89</v>
      </c>
      <c r="D272" s="273" t="s">
        <v>15</v>
      </c>
      <c r="E272" s="245" t="n">
        <f aca="false">SUM(E274)</f>
        <v>0</v>
      </c>
      <c r="F272" s="245" t="n">
        <f aca="false">SUM(F274)</f>
        <v>0</v>
      </c>
      <c r="G272" s="245" t="n">
        <f aca="false">SUM(G274)</f>
        <v>0</v>
      </c>
      <c r="H272" s="245" t="n">
        <f aca="false">SUM(H274)</f>
        <v>0</v>
      </c>
      <c r="I272" s="245" t="n">
        <f aca="false">SUM(I274)</f>
        <v>0</v>
      </c>
      <c r="J272" s="245" t="n">
        <f aca="false">SUM(J274)</f>
        <v>0</v>
      </c>
      <c r="K272" s="245" t="n">
        <f aca="false">SUM(K274)</f>
        <v>0</v>
      </c>
      <c r="L272" s="245" t="n">
        <f aca="false">SUM(L274)</f>
        <v>0</v>
      </c>
      <c r="M272" s="245" t="n">
        <f aca="false">SUM(M274)</f>
        <v>0</v>
      </c>
      <c r="N272" s="246" t="n">
        <f aca="false">SUM(N274)</f>
        <v>0</v>
      </c>
      <c r="O272" s="60"/>
      <c r="P272" s="61"/>
      <c r="Q272" s="62"/>
      <c r="R272" s="63"/>
      <c r="T272" s="7"/>
    </row>
    <row r="273" customFormat="false" ht="18" hidden="true" customHeight="true" outlineLevel="0" collapsed="false">
      <c r="A273" s="284"/>
      <c r="B273" s="271"/>
      <c r="C273" s="285"/>
      <c r="D273" s="231" t="s">
        <v>3</v>
      </c>
      <c r="E273" s="229"/>
      <c r="F273" s="229"/>
      <c r="G273" s="321"/>
      <c r="H273" s="321"/>
      <c r="I273" s="229"/>
      <c r="J273" s="229"/>
      <c r="K273" s="321"/>
      <c r="L273" s="321"/>
      <c r="M273" s="229"/>
      <c r="N273" s="56"/>
      <c r="O273" s="60"/>
      <c r="P273" s="61"/>
      <c r="Q273" s="62"/>
      <c r="R273" s="63"/>
      <c r="T273" s="7"/>
    </row>
    <row r="274" customFormat="false" ht="18" hidden="true" customHeight="true" outlineLevel="0" collapsed="false">
      <c r="A274" s="284"/>
      <c r="B274" s="271"/>
      <c r="C274" s="285"/>
      <c r="D274" s="231" t="s">
        <v>16</v>
      </c>
      <c r="E274" s="229"/>
      <c r="F274" s="229"/>
      <c r="G274" s="321"/>
      <c r="H274" s="321"/>
      <c r="I274" s="229"/>
      <c r="J274" s="229"/>
      <c r="K274" s="321"/>
      <c r="L274" s="321"/>
      <c r="M274" s="229"/>
      <c r="N274" s="56"/>
      <c r="O274" s="60"/>
      <c r="P274" s="61"/>
      <c r="Q274" s="62"/>
      <c r="R274" s="63"/>
      <c r="T274" s="7"/>
    </row>
    <row r="275" customFormat="false" ht="18" hidden="false" customHeight="true" outlineLevel="0" collapsed="false">
      <c r="A275" s="284"/>
      <c r="B275" s="145" t="n">
        <v>85595</v>
      </c>
      <c r="C275" s="286" t="s">
        <v>26</v>
      </c>
      <c r="D275" s="273" t="s">
        <v>15</v>
      </c>
      <c r="E275" s="245" t="n">
        <f aca="false">SUM(E277:E278)</f>
        <v>54000</v>
      </c>
      <c r="F275" s="245" t="n">
        <f aca="false">SUM(F277:F278)</f>
        <v>0</v>
      </c>
      <c r="G275" s="245" t="n">
        <f aca="false">SUM(G277:G278)</f>
        <v>0</v>
      </c>
      <c r="H275" s="245" t="n">
        <f aca="false">SUM(H277:H278)</f>
        <v>0</v>
      </c>
      <c r="I275" s="245" t="n">
        <f aca="false">SUM(I277:I278)</f>
        <v>0</v>
      </c>
      <c r="J275" s="245" t="n">
        <f aca="false">SUM(J277:J278)</f>
        <v>0</v>
      </c>
      <c r="K275" s="245" t="n">
        <f aca="false">SUM(K277:K278)</f>
        <v>0</v>
      </c>
      <c r="L275" s="245" t="n">
        <f aca="false">SUM(L277:L278)</f>
        <v>0</v>
      </c>
      <c r="M275" s="245" t="n">
        <f aca="false">SUM(M277:M278)</f>
        <v>0</v>
      </c>
      <c r="N275" s="246" t="n">
        <f aca="false">SUM(N277:N278)</f>
        <v>54000</v>
      </c>
      <c r="O275" s="60"/>
      <c r="P275" s="61"/>
      <c r="Q275" s="62"/>
      <c r="R275" s="63"/>
      <c r="T275" s="7"/>
    </row>
    <row r="276" customFormat="false" ht="18" hidden="false" customHeight="true" outlineLevel="0" collapsed="false">
      <c r="A276" s="284"/>
      <c r="B276" s="271"/>
      <c r="C276" s="285"/>
      <c r="D276" s="231" t="s">
        <v>3</v>
      </c>
      <c r="E276" s="229"/>
      <c r="F276" s="229"/>
      <c r="G276" s="321"/>
      <c r="H276" s="321"/>
      <c r="I276" s="229"/>
      <c r="J276" s="229"/>
      <c r="K276" s="321"/>
      <c r="L276" s="321"/>
      <c r="M276" s="229"/>
      <c r="N276" s="56"/>
      <c r="O276" s="60"/>
      <c r="P276" s="61"/>
      <c r="Q276" s="62"/>
      <c r="R276" s="63"/>
      <c r="T276" s="7"/>
    </row>
    <row r="277" customFormat="false" ht="21.75" hidden="false" customHeight="true" outlineLevel="0" collapsed="false">
      <c r="A277" s="295"/>
      <c r="B277" s="275"/>
      <c r="C277" s="287"/>
      <c r="D277" s="253" t="s">
        <v>16</v>
      </c>
      <c r="E277" s="323" t="n">
        <f aca="false">SUM(F277,J277,N277)</f>
        <v>54000</v>
      </c>
      <c r="F277" s="323"/>
      <c r="G277" s="324"/>
      <c r="H277" s="324"/>
      <c r="I277" s="323"/>
      <c r="J277" s="323"/>
      <c r="K277" s="324"/>
      <c r="L277" s="324"/>
      <c r="M277" s="323"/>
      <c r="N277" s="325" t="n">
        <v>54000</v>
      </c>
      <c r="O277" s="326"/>
      <c r="P277" s="327"/>
      <c r="Q277" s="328"/>
      <c r="R277" s="329"/>
      <c r="S277" s="176"/>
      <c r="T277" s="7"/>
    </row>
    <row r="278" customFormat="false" ht="18" hidden="true" customHeight="true" outlineLevel="0" collapsed="false">
      <c r="A278" s="284"/>
      <c r="B278" s="271"/>
      <c r="C278" s="285"/>
      <c r="D278" s="231" t="s">
        <v>17</v>
      </c>
      <c r="E278" s="229"/>
      <c r="F278" s="229"/>
      <c r="G278" s="321"/>
      <c r="H278" s="321"/>
      <c r="I278" s="229"/>
      <c r="J278" s="229"/>
      <c r="K278" s="321"/>
      <c r="L278" s="321"/>
      <c r="M278" s="229"/>
      <c r="N278" s="56"/>
      <c r="O278" s="60"/>
      <c r="P278" s="61"/>
      <c r="Q278" s="62"/>
      <c r="R278" s="63"/>
      <c r="T278" s="7"/>
    </row>
    <row r="279" customFormat="false" ht="18.75" hidden="true" customHeight="true" outlineLevel="0" collapsed="false">
      <c r="A279" s="330" t="n">
        <v>900</v>
      </c>
      <c r="B279" s="331"/>
      <c r="C279" s="332" t="s">
        <v>90</v>
      </c>
      <c r="D279" s="333" t="s">
        <v>15</v>
      </c>
      <c r="E279" s="314" t="n">
        <f aca="false">SUM(E281)</f>
        <v>0</v>
      </c>
      <c r="F279" s="314" t="n">
        <f aca="false">SUM(F281)</f>
        <v>0</v>
      </c>
      <c r="G279" s="314" t="n">
        <f aca="false">SUM(G281)</f>
        <v>0</v>
      </c>
      <c r="H279" s="314" t="n">
        <f aca="false">SUM(H281)</f>
        <v>0</v>
      </c>
      <c r="I279" s="314" t="n">
        <f aca="false">SUM(I281)</f>
        <v>0</v>
      </c>
      <c r="J279" s="314" t="n">
        <f aca="false">SUM(J281)</f>
        <v>0</v>
      </c>
      <c r="K279" s="314" t="n">
        <f aca="false">SUM(K281)</f>
        <v>0</v>
      </c>
      <c r="L279" s="314" t="n">
        <f aca="false">SUM(L281)</f>
        <v>0</v>
      </c>
      <c r="M279" s="314" t="n">
        <f aca="false">SUM(M281)</f>
        <v>0</v>
      </c>
      <c r="N279" s="315" t="n">
        <f aca="false">SUM(N281)</f>
        <v>0</v>
      </c>
      <c r="O279" s="97"/>
      <c r="P279" s="98"/>
      <c r="Q279" s="99" t="n">
        <v>0</v>
      </c>
      <c r="R279" s="100" t="n">
        <v>0</v>
      </c>
      <c r="T279" s="7"/>
    </row>
    <row r="280" customFormat="false" ht="16.5" hidden="true" customHeight="true" outlineLevel="0" collapsed="false">
      <c r="A280" s="334"/>
      <c r="B280" s="335"/>
      <c r="C280" s="336"/>
      <c r="D280" s="337" t="s">
        <v>3</v>
      </c>
      <c r="E280" s="260"/>
      <c r="F280" s="260"/>
      <c r="G280" s="260"/>
      <c r="H280" s="260"/>
      <c r="I280" s="260"/>
      <c r="J280" s="260"/>
      <c r="K280" s="260"/>
      <c r="L280" s="260"/>
      <c r="M280" s="260"/>
      <c r="N280" s="338"/>
      <c r="O280" s="60"/>
      <c r="P280" s="61"/>
      <c r="Q280" s="62"/>
      <c r="R280" s="63" t="n">
        <v>0</v>
      </c>
      <c r="T280" s="7"/>
    </row>
    <row r="281" customFormat="false" ht="17.25" hidden="true" customHeight="true" outlineLevel="0" collapsed="false">
      <c r="A281" s="334"/>
      <c r="B281" s="335"/>
      <c r="C281" s="336"/>
      <c r="D281" s="339" t="s">
        <v>16</v>
      </c>
      <c r="E281" s="260" t="n">
        <f aca="false">SUM(E282,E285)</f>
        <v>0</v>
      </c>
      <c r="F281" s="260" t="n">
        <f aca="false">SUM(F282,F285)</f>
        <v>0</v>
      </c>
      <c r="G281" s="260" t="n">
        <f aca="false">SUM(G282,G285)</f>
        <v>0</v>
      </c>
      <c r="H281" s="260" t="n">
        <f aca="false">SUM(H282,H285)</f>
        <v>0</v>
      </c>
      <c r="I281" s="260" t="n">
        <f aca="false">SUM(I282,I285)</f>
        <v>0</v>
      </c>
      <c r="J281" s="260" t="n">
        <f aca="false">SUM(J282,J285)</f>
        <v>0</v>
      </c>
      <c r="K281" s="260" t="n">
        <f aca="false">SUM(K282,K285)</f>
        <v>0</v>
      </c>
      <c r="L281" s="260" t="n">
        <f aca="false">SUM(L282,L285)</f>
        <v>0</v>
      </c>
      <c r="M281" s="260" t="n">
        <f aca="false">SUM(M282,M285)</f>
        <v>0</v>
      </c>
      <c r="N281" s="325" t="n">
        <f aca="false">SUM(N282,N285)</f>
        <v>0</v>
      </c>
      <c r="O281" s="60"/>
      <c r="P281" s="61"/>
      <c r="Q281" s="62" t="n">
        <v>0</v>
      </c>
      <c r="R281" s="63" t="n">
        <v>0</v>
      </c>
      <c r="T281" s="7"/>
    </row>
    <row r="282" customFormat="false" ht="18.75" hidden="true" customHeight="true" outlineLevel="0" collapsed="false">
      <c r="A282" s="334"/>
      <c r="B282" s="340" t="n">
        <v>90015</v>
      </c>
      <c r="C282" s="341" t="s">
        <v>91</v>
      </c>
      <c r="D282" s="342" t="s">
        <v>15</v>
      </c>
      <c r="E282" s="343" t="n">
        <f aca="false">SUM(E284)</f>
        <v>0</v>
      </c>
      <c r="F282" s="343" t="n">
        <f aca="false">SUM(F284)</f>
        <v>0</v>
      </c>
      <c r="G282" s="343" t="n">
        <f aca="false">SUM(G284)</f>
        <v>0</v>
      </c>
      <c r="H282" s="343" t="n">
        <f aca="false">SUM(H284)</f>
        <v>0</v>
      </c>
      <c r="I282" s="343" t="n">
        <f aca="false">SUM(I284)</f>
        <v>0</v>
      </c>
      <c r="J282" s="343" t="n">
        <f aca="false">SUM(J284)</f>
        <v>0</v>
      </c>
      <c r="K282" s="343" t="n">
        <f aca="false">SUM(K284)</f>
        <v>0</v>
      </c>
      <c r="L282" s="343" t="n">
        <f aca="false">SUM(L284)</f>
        <v>0</v>
      </c>
      <c r="M282" s="343" t="n">
        <f aca="false">SUM(M284)</f>
        <v>0</v>
      </c>
      <c r="N282" s="344" t="n">
        <f aca="false">SUM(N284)</f>
        <v>0</v>
      </c>
      <c r="O282" s="116"/>
      <c r="P282" s="117"/>
      <c r="Q282" s="118" t="n">
        <v>0</v>
      </c>
      <c r="R282" s="119" t="n">
        <v>0</v>
      </c>
      <c r="T282" s="7"/>
    </row>
    <row r="283" customFormat="false" ht="15.75" hidden="true" customHeight="true" outlineLevel="0" collapsed="false">
      <c r="A283" s="334"/>
      <c r="B283" s="335"/>
      <c r="C283" s="336"/>
      <c r="D283" s="337" t="s">
        <v>3</v>
      </c>
      <c r="E283" s="260"/>
      <c r="F283" s="338"/>
      <c r="G283" s="345"/>
      <c r="H283" s="345"/>
      <c r="I283" s="338"/>
      <c r="J283" s="338"/>
      <c r="K283" s="345"/>
      <c r="L283" s="345"/>
      <c r="M283" s="260"/>
      <c r="N283" s="338"/>
      <c r="O283" s="60"/>
      <c r="P283" s="61"/>
      <c r="Q283" s="62" t="n">
        <v>0</v>
      </c>
      <c r="R283" s="63" t="n">
        <v>0</v>
      </c>
      <c r="T283" s="7"/>
    </row>
    <row r="284" customFormat="false" ht="18.75" hidden="true" customHeight="true" outlineLevel="0" collapsed="false">
      <c r="A284" s="334"/>
      <c r="B284" s="335"/>
      <c r="C284" s="336"/>
      <c r="D284" s="339" t="s">
        <v>16</v>
      </c>
      <c r="E284" s="260" t="n">
        <f aca="false">SUM(F284,J284,N284)</f>
        <v>0</v>
      </c>
      <c r="F284" s="338"/>
      <c r="G284" s="345"/>
      <c r="H284" s="345"/>
      <c r="I284" s="338" t="n">
        <v>0</v>
      </c>
      <c r="J284" s="338"/>
      <c r="K284" s="345"/>
      <c r="L284" s="345"/>
      <c r="M284" s="260" t="n">
        <v>0</v>
      </c>
      <c r="N284" s="338"/>
      <c r="O284" s="60"/>
      <c r="P284" s="61"/>
      <c r="Q284" s="62" t="n">
        <v>0</v>
      </c>
      <c r="R284" s="63" t="n">
        <v>0</v>
      </c>
      <c r="T284" s="7"/>
    </row>
    <row r="285" customFormat="false" ht="18.75" hidden="true" customHeight="true" outlineLevel="0" collapsed="false">
      <c r="A285" s="334"/>
      <c r="B285" s="346" t="n">
        <v>90095</v>
      </c>
      <c r="C285" s="347" t="s">
        <v>26</v>
      </c>
      <c r="D285" s="342" t="s">
        <v>15</v>
      </c>
      <c r="E285" s="348" t="n">
        <f aca="false">SUM(E287)</f>
        <v>0</v>
      </c>
      <c r="F285" s="344" t="n">
        <f aca="false">SUM(F287)</f>
        <v>0</v>
      </c>
      <c r="G285" s="344" t="n">
        <f aca="false">SUM(G287)</f>
        <v>0</v>
      </c>
      <c r="H285" s="344" t="n">
        <f aca="false">SUM(H287)</f>
        <v>0</v>
      </c>
      <c r="I285" s="344" t="n">
        <f aca="false">SUM(I287)</f>
        <v>0</v>
      </c>
      <c r="J285" s="344" t="n">
        <f aca="false">SUM(J287)</f>
        <v>0</v>
      </c>
      <c r="K285" s="344" t="n">
        <f aca="false">SUM(K287)</f>
        <v>0</v>
      </c>
      <c r="L285" s="344" t="n">
        <f aca="false">SUM(L287)</f>
        <v>0</v>
      </c>
      <c r="M285" s="344" t="n">
        <f aca="false">SUM(M287)</f>
        <v>0</v>
      </c>
      <c r="N285" s="344" t="n">
        <f aca="false">SUM(N287)</f>
        <v>0</v>
      </c>
      <c r="O285" s="60"/>
      <c r="P285" s="349"/>
      <c r="Q285" s="62"/>
      <c r="R285" s="63"/>
      <c r="T285" s="7"/>
    </row>
    <row r="286" customFormat="false" ht="21" hidden="true" customHeight="true" outlineLevel="0" collapsed="false">
      <c r="A286" s="334"/>
      <c r="B286" s="335"/>
      <c r="C286" s="336"/>
      <c r="D286" s="339" t="s">
        <v>3</v>
      </c>
      <c r="E286" s="350"/>
      <c r="F286" s="338"/>
      <c r="G286" s="345"/>
      <c r="H286" s="345"/>
      <c r="I286" s="338"/>
      <c r="J286" s="338"/>
      <c r="K286" s="345"/>
      <c r="L286" s="345"/>
      <c r="M286" s="350"/>
      <c r="N286" s="338"/>
      <c r="O286" s="60"/>
      <c r="P286" s="349"/>
      <c r="Q286" s="62"/>
      <c r="R286" s="63"/>
      <c r="T286" s="7"/>
    </row>
    <row r="287" customFormat="false" ht="21" hidden="true" customHeight="true" outlineLevel="0" collapsed="false">
      <c r="A287" s="351"/>
      <c r="B287" s="352"/>
      <c r="C287" s="353"/>
      <c r="D287" s="354" t="s">
        <v>16</v>
      </c>
      <c r="E287" s="355" t="n">
        <f aca="false">SUM(F287,J287,N287)</f>
        <v>0</v>
      </c>
      <c r="F287" s="325"/>
      <c r="G287" s="356"/>
      <c r="H287" s="356"/>
      <c r="I287" s="325"/>
      <c r="J287" s="325"/>
      <c r="K287" s="356"/>
      <c r="L287" s="356"/>
      <c r="M287" s="355"/>
      <c r="N287" s="325"/>
      <c r="O287" s="60"/>
      <c r="P287" s="349"/>
      <c r="Q287" s="62"/>
      <c r="R287" s="63"/>
      <c r="T287" s="7"/>
    </row>
    <row r="288" customFormat="false" ht="18" hidden="false" customHeight="true" outlineLevel="0" collapsed="false">
      <c r="A288" s="357" t="n">
        <v>921</v>
      </c>
      <c r="B288" s="358"/>
      <c r="C288" s="359" t="s">
        <v>92</v>
      </c>
      <c r="D288" s="360" t="s">
        <v>15</v>
      </c>
      <c r="E288" s="361" t="n">
        <f aca="false">SUM(E290)</f>
        <v>2457913</v>
      </c>
      <c r="F288" s="47" t="n">
        <f aca="false">SUM(F290)</f>
        <v>0</v>
      </c>
      <c r="G288" s="362" t="n">
        <f aca="false">SUM(G290)</f>
        <v>0</v>
      </c>
      <c r="H288" s="362" t="n">
        <f aca="false">SUM(H290)</f>
        <v>0</v>
      </c>
      <c r="I288" s="47" t="n">
        <f aca="false">SUM(I290)</f>
        <v>0</v>
      </c>
      <c r="J288" s="47" t="n">
        <f aca="false">SUM(J290)</f>
        <v>0</v>
      </c>
      <c r="K288" s="363" t="n">
        <f aca="false">SUM(K290)</f>
        <v>0</v>
      </c>
      <c r="L288" s="363" t="n">
        <f aca="false">SUM(L290)</f>
        <v>0</v>
      </c>
      <c r="M288" s="361" t="n">
        <f aca="false">SUM(M290)</f>
        <v>0</v>
      </c>
      <c r="N288" s="47" t="n">
        <f aca="false">SUM(N290)</f>
        <v>2457913</v>
      </c>
      <c r="O288" s="364" t="n">
        <f aca="false">SUM(O290)</f>
        <v>20000</v>
      </c>
      <c r="P288" s="365" t="n">
        <f aca="false">SUM(P290)</f>
        <v>792000</v>
      </c>
      <c r="Q288" s="99" t="n">
        <f aca="false">SUM(Q290)</f>
        <v>3167647</v>
      </c>
      <c r="R288" s="100" t="n">
        <f aca="false">SUM(R290)</f>
        <v>3167647</v>
      </c>
      <c r="T288" s="7"/>
    </row>
    <row r="289" customFormat="false" ht="18" hidden="false" customHeight="true" outlineLevel="0" collapsed="false">
      <c r="A289" s="284"/>
      <c r="B289" s="217"/>
      <c r="C289" s="285"/>
      <c r="D289" s="272" t="s">
        <v>3</v>
      </c>
      <c r="E289" s="229"/>
      <c r="F289" s="56"/>
      <c r="G289" s="57"/>
      <c r="H289" s="57"/>
      <c r="I289" s="56"/>
      <c r="J289" s="56"/>
      <c r="K289" s="104"/>
      <c r="L289" s="104"/>
      <c r="M289" s="229"/>
      <c r="N289" s="56"/>
      <c r="O289" s="137"/>
      <c r="P289" s="138"/>
      <c r="Q289" s="62"/>
      <c r="R289" s="63"/>
      <c r="T289" s="7"/>
    </row>
    <row r="290" customFormat="false" ht="16.5" hidden="false" customHeight="true" outlineLevel="0" collapsed="false">
      <c r="A290" s="284"/>
      <c r="B290" s="217"/>
      <c r="C290" s="285"/>
      <c r="D290" s="231" t="s">
        <v>16</v>
      </c>
      <c r="E290" s="55" t="n">
        <f aca="false">SUM(E294,E297,E304,E311,E314,E301,E308)</f>
        <v>2457913</v>
      </c>
      <c r="F290" s="65" t="n">
        <f aca="false">SUM(F294,F297,F304,F311,F314,F301,F308)</f>
        <v>0</v>
      </c>
      <c r="G290" s="65" t="n">
        <f aca="false">SUM(G294,G297,G304,G311,G314,G301,G308)</f>
        <v>0</v>
      </c>
      <c r="H290" s="65" t="n">
        <f aca="false">SUM(H294,H297,H304,H311,H314,H301,H308)</f>
        <v>0</v>
      </c>
      <c r="I290" s="65" t="n">
        <f aca="false">SUM(I294,I297,I304,I311,I314,I301,I308)</f>
        <v>0</v>
      </c>
      <c r="J290" s="65" t="n">
        <f aca="false">SUM(J294,J297,J304,J311,J314,J301,J308)</f>
        <v>0</v>
      </c>
      <c r="K290" s="65" t="n">
        <f aca="false">SUM(K294,K297,K304,K311,K314,K301,K308)</f>
        <v>0</v>
      </c>
      <c r="L290" s="65" t="n">
        <f aca="false">SUM(L294,L297,L304,L311,L314,L301,L308)</f>
        <v>0</v>
      </c>
      <c r="M290" s="65" t="n">
        <f aca="false">SUM(M294,M297,M304,M311,M314,M301,M308)</f>
        <v>0</v>
      </c>
      <c r="N290" s="65" t="n">
        <f aca="false">SUM(N294,N297,N304,N311,N314,N301,N308)</f>
        <v>2457913</v>
      </c>
      <c r="O290" s="137" t="n">
        <f aca="false">SUM(O294,O297,O304,O311,O314)</f>
        <v>20000</v>
      </c>
      <c r="P290" s="268" t="n">
        <f aca="false">SUM(P294,P297,P304,P311,P314)</f>
        <v>792000</v>
      </c>
      <c r="Q290" s="62" t="n">
        <f aca="false">SUM(Q294,Q297,Q304,Q311,Q314)</f>
        <v>3167647</v>
      </c>
      <c r="R290" s="63" t="n">
        <f aca="false">SUM(R294,R297,R304,R311,R314)</f>
        <v>3167647</v>
      </c>
      <c r="T290" s="7"/>
    </row>
    <row r="291" customFormat="false" ht="12" hidden="true" customHeight="true" outlineLevel="0" collapsed="false">
      <c r="A291" s="284"/>
      <c r="B291" s="217"/>
      <c r="C291" s="285"/>
      <c r="D291" s="231"/>
      <c r="E291" s="229" t="n">
        <v>0</v>
      </c>
      <c r="F291" s="56" t="n">
        <v>0</v>
      </c>
      <c r="G291" s="57" t="n">
        <v>0</v>
      </c>
      <c r="H291" s="57" t="n">
        <v>0</v>
      </c>
      <c r="I291" s="56" t="n">
        <v>0</v>
      </c>
      <c r="J291" s="56" t="n">
        <v>0</v>
      </c>
      <c r="K291" s="57" t="n">
        <v>0</v>
      </c>
      <c r="L291" s="57" t="n">
        <v>0</v>
      </c>
      <c r="M291" s="229" t="n">
        <v>0</v>
      </c>
      <c r="N291" s="56" t="n">
        <v>0</v>
      </c>
      <c r="O291" s="137" t="n">
        <v>0</v>
      </c>
      <c r="P291" s="138" t="n">
        <v>0</v>
      </c>
      <c r="Q291" s="62" t="n">
        <v>0</v>
      </c>
      <c r="R291" s="63" t="n">
        <v>0</v>
      </c>
      <c r="T291" s="7"/>
    </row>
    <row r="292" customFormat="false" ht="15.75" hidden="false" customHeight="true" outlineLevel="0" collapsed="false">
      <c r="A292" s="217"/>
      <c r="B292" s="145" t="n">
        <v>92105</v>
      </c>
      <c r="C292" s="286" t="s">
        <v>93</v>
      </c>
      <c r="D292" s="233" t="s">
        <v>15</v>
      </c>
      <c r="E292" s="234" t="n">
        <f aca="false">SUM(E294)</f>
        <v>1000000</v>
      </c>
      <c r="F292" s="75" t="n">
        <f aca="false">SUM(F294)</f>
        <v>0</v>
      </c>
      <c r="G292" s="235" t="n">
        <f aca="false">SUM(G294)</f>
        <v>0</v>
      </c>
      <c r="H292" s="235" t="n">
        <f aca="false">SUM(H294)</f>
        <v>0</v>
      </c>
      <c r="I292" s="75" t="n">
        <f aca="false">SUM(I294)</f>
        <v>0</v>
      </c>
      <c r="J292" s="75" t="n">
        <f aca="false">SUM(J294)</f>
        <v>0</v>
      </c>
      <c r="K292" s="236" t="n">
        <f aca="false">SUM(K294)</f>
        <v>0</v>
      </c>
      <c r="L292" s="236" t="n">
        <f aca="false">SUM(L294)</f>
        <v>0</v>
      </c>
      <c r="M292" s="234" t="n">
        <f aca="false">SUM(M294)</f>
        <v>0</v>
      </c>
      <c r="N292" s="75" t="n">
        <f aca="false">SUM(N294)</f>
        <v>1000000</v>
      </c>
      <c r="O292" s="366" t="n">
        <f aca="false">SUM(O294)</f>
        <v>0</v>
      </c>
      <c r="P292" s="274" t="n">
        <f aca="false">SUM(P294)</f>
        <v>0</v>
      </c>
      <c r="Q292" s="118" t="n">
        <f aca="false">SUM(Q294)</f>
        <v>1000000</v>
      </c>
      <c r="R292" s="119" t="n">
        <f aca="false">SUM(R294)</f>
        <v>1000000</v>
      </c>
      <c r="T292" s="7"/>
    </row>
    <row r="293" customFormat="false" ht="17.25" hidden="false" customHeight="true" outlineLevel="0" collapsed="false">
      <c r="A293" s="284"/>
      <c r="B293" s="217"/>
      <c r="C293" s="285"/>
      <c r="D293" s="272" t="s">
        <v>3</v>
      </c>
      <c r="E293" s="229"/>
      <c r="F293" s="56"/>
      <c r="G293" s="57"/>
      <c r="H293" s="57"/>
      <c r="I293" s="65" t="n">
        <v>0</v>
      </c>
      <c r="J293" s="56"/>
      <c r="K293" s="57"/>
      <c r="L293" s="57"/>
      <c r="M293" s="88" t="n">
        <v>0</v>
      </c>
      <c r="N293" s="56"/>
      <c r="O293" s="137"/>
      <c r="P293" s="138"/>
      <c r="Q293" s="62" t="n">
        <v>0</v>
      </c>
      <c r="R293" s="63" t="n">
        <v>0</v>
      </c>
      <c r="T293" s="7"/>
    </row>
    <row r="294" customFormat="false" ht="18.75" hidden="false" customHeight="true" outlineLevel="0" collapsed="false">
      <c r="A294" s="217"/>
      <c r="B294" s="252"/>
      <c r="C294" s="287"/>
      <c r="D294" s="253" t="s">
        <v>16</v>
      </c>
      <c r="E294" s="237" t="n">
        <f aca="false">SUM(F294,J294,N294)</f>
        <v>1000000</v>
      </c>
      <c r="F294" s="238"/>
      <c r="G294" s="239"/>
      <c r="H294" s="239"/>
      <c r="I294" s="65" t="n">
        <v>0</v>
      </c>
      <c r="J294" s="238"/>
      <c r="K294" s="239"/>
      <c r="L294" s="239"/>
      <c r="M294" s="55" t="n">
        <f aca="false">SUM(J294-K294+L294)</f>
        <v>0</v>
      </c>
      <c r="N294" s="238" t="n">
        <v>1000000</v>
      </c>
      <c r="O294" s="137"/>
      <c r="P294" s="138"/>
      <c r="Q294" s="62" t="n">
        <f aca="false">SUM(N294-O294+P294)</f>
        <v>1000000</v>
      </c>
      <c r="R294" s="63" t="n">
        <f aca="false">SUM(Q294,M294,I294)</f>
        <v>1000000</v>
      </c>
      <c r="T294" s="7"/>
    </row>
    <row r="295" customFormat="false" ht="17.25" hidden="true" customHeight="true" outlineLevel="0" collapsed="false">
      <c r="A295" s="284"/>
      <c r="B295" s="240" t="n">
        <v>92106</v>
      </c>
      <c r="C295" s="286" t="s">
        <v>94</v>
      </c>
      <c r="D295" s="233" t="s">
        <v>15</v>
      </c>
      <c r="E295" s="234" t="n">
        <f aca="false">SUM(E297)</f>
        <v>0</v>
      </c>
      <c r="F295" s="75" t="n">
        <f aca="false">SUM(F297)</f>
        <v>0</v>
      </c>
      <c r="G295" s="235" t="n">
        <f aca="false">SUM(G297)</f>
        <v>0</v>
      </c>
      <c r="H295" s="235" t="n">
        <f aca="false">SUM(H297)</f>
        <v>0</v>
      </c>
      <c r="I295" s="75" t="n">
        <f aca="false">SUM(I297)</f>
        <v>0</v>
      </c>
      <c r="J295" s="75" t="n">
        <f aca="false">SUM(J297)</f>
        <v>0</v>
      </c>
      <c r="K295" s="236" t="n">
        <f aca="false">SUM(K297)</f>
        <v>0</v>
      </c>
      <c r="L295" s="236" t="n">
        <f aca="false">SUM(L297)</f>
        <v>0</v>
      </c>
      <c r="M295" s="234" t="n">
        <f aca="false">SUM(M297)</f>
        <v>0</v>
      </c>
      <c r="N295" s="75" t="n">
        <f aca="false">SUM(N297)</f>
        <v>0</v>
      </c>
      <c r="O295" s="366" t="n">
        <f aca="false">SUM(O297)</f>
        <v>0</v>
      </c>
      <c r="P295" s="367" t="n">
        <f aca="false">SUM(P297)</f>
        <v>642000</v>
      </c>
      <c r="Q295" s="118" t="n">
        <f aca="false">SUM(Q297)</f>
        <v>642000</v>
      </c>
      <c r="R295" s="119" t="n">
        <f aca="false">SUM(R297)</f>
        <v>642000</v>
      </c>
      <c r="T295" s="7"/>
    </row>
    <row r="296" customFormat="false" ht="17.25" hidden="true" customHeight="true" outlineLevel="0" collapsed="false">
      <c r="A296" s="284"/>
      <c r="B296" s="277"/>
      <c r="C296" s="285"/>
      <c r="D296" s="272" t="s">
        <v>3</v>
      </c>
      <c r="E296" s="229"/>
      <c r="F296" s="56"/>
      <c r="G296" s="57"/>
      <c r="H296" s="57"/>
      <c r="I296" s="65" t="n">
        <v>0</v>
      </c>
      <c r="J296" s="56"/>
      <c r="K296" s="57"/>
      <c r="L296" s="57"/>
      <c r="M296" s="88" t="n">
        <v>0</v>
      </c>
      <c r="N296" s="56"/>
      <c r="O296" s="137"/>
      <c r="P296" s="138"/>
      <c r="Q296" s="62" t="n">
        <v>0</v>
      </c>
      <c r="R296" s="63" t="n">
        <v>0</v>
      </c>
      <c r="T296" s="7"/>
    </row>
    <row r="297" customFormat="false" ht="18" hidden="true" customHeight="true" outlineLevel="0" collapsed="false">
      <c r="A297" s="217"/>
      <c r="B297" s="368"/>
      <c r="C297" s="287"/>
      <c r="D297" s="253" t="s">
        <v>16</v>
      </c>
      <c r="E297" s="237" t="n">
        <f aca="false">SUM(F297,J297,N297)</f>
        <v>0</v>
      </c>
      <c r="F297" s="238"/>
      <c r="G297" s="239"/>
      <c r="H297" s="239"/>
      <c r="I297" s="69" t="n">
        <v>0</v>
      </c>
      <c r="J297" s="238"/>
      <c r="K297" s="239"/>
      <c r="L297" s="239"/>
      <c r="M297" s="269" t="n">
        <f aca="false">SUM(J297-K297+L297)</f>
        <v>0</v>
      </c>
      <c r="N297" s="238"/>
      <c r="O297" s="137"/>
      <c r="P297" s="138" t="n">
        <v>642000</v>
      </c>
      <c r="Q297" s="62" t="n">
        <f aca="false">SUM(N297-O297+P297)</f>
        <v>642000</v>
      </c>
      <c r="R297" s="63" t="n">
        <f aca="false">SUM(Q297,M297,I297)</f>
        <v>642000</v>
      </c>
      <c r="T297" s="7"/>
    </row>
    <row r="298" customFormat="false" ht="15.75" hidden="true" customHeight="false" outlineLevel="0" collapsed="false">
      <c r="A298" s="284"/>
      <c r="B298" s="368"/>
      <c r="C298" s="287"/>
      <c r="D298" s="253" t="s">
        <v>17</v>
      </c>
      <c r="E298" s="229"/>
      <c r="F298" s="56"/>
      <c r="G298" s="57"/>
      <c r="H298" s="57"/>
      <c r="I298" s="65" t="n">
        <v>0</v>
      </c>
      <c r="J298" s="56"/>
      <c r="K298" s="57"/>
      <c r="L298" s="57"/>
      <c r="M298" s="55" t="n">
        <v>0</v>
      </c>
      <c r="N298" s="56"/>
      <c r="O298" s="137"/>
      <c r="P298" s="138"/>
      <c r="Q298" s="62" t="n">
        <v>0</v>
      </c>
      <c r="R298" s="63" t="n">
        <v>0</v>
      </c>
      <c r="T298" s="7"/>
    </row>
    <row r="299" customFormat="false" ht="15.75" hidden="true" customHeight="false" outlineLevel="0" collapsed="false">
      <c r="A299" s="284"/>
      <c r="B299" s="277" t="n">
        <v>92109</v>
      </c>
      <c r="C299" s="369" t="s">
        <v>95</v>
      </c>
      <c r="D299" s="231" t="s">
        <v>15</v>
      </c>
      <c r="E299" s="229" t="n">
        <f aca="false">SUM(E301)</f>
        <v>0</v>
      </c>
      <c r="F299" s="229" t="n">
        <f aca="false">SUM(F301)</f>
        <v>0</v>
      </c>
      <c r="G299" s="229" t="n">
        <f aca="false">SUM(G301)</f>
        <v>0</v>
      </c>
      <c r="H299" s="229" t="n">
        <f aca="false">SUM(H301)</f>
        <v>0</v>
      </c>
      <c r="I299" s="229" t="n">
        <f aca="false">SUM(I301)</f>
        <v>0</v>
      </c>
      <c r="J299" s="229" t="n">
        <f aca="false">SUM(J301)</f>
        <v>0</v>
      </c>
      <c r="K299" s="229" t="n">
        <f aca="false">SUM(K301)</f>
        <v>0</v>
      </c>
      <c r="L299" s="229" t="n">
        <f aca="false">SUM(L301)</f>
        <v>0</v>
      </c>
      <c r="M299" s="229" t="n">
        <f aca="false">SUM(M301)</f>
        <v>0</v>
      </c>
      <c r="N299" s="56" t="n">
        <f aca="false">SUM(N301)</f>
        <v>0</v>
      </c>
      <c r="O299" s="137"/>
      <c r="P299" s="138"/>
      <c r="Q299" s="62"/>
      <c r="R299" s="63"/>
      <c r="T299" s="7"/>
    </row>
    <row r="300" customFormat="false" ht="15.75" hidden="true" customHeight="false" outlineLevel="0" collapsed="false">
      <c r="A300" s="284"/>
      <c r="B300" s="277"/>
      <c r="C300" s="285"/>
      <c r="D300" s="231" t="s">
        <v>3</v>
      </c>
      <c r="E300" s="229"/>
      <c r="F300" s="56"/>
      <c r="G300" s="57"/>
      <c r="H300" s="57"/>
      <c r="I300" s="65"/>
      <c r="J300" s="56"/>
      <c r="K300" s="57"/>
      <c r="L300" s="57"/>
      <c r="M300" s="55"/>
      <c r="N300" s="56"/>
      <c r="O300" s="137"/>
      <c r="P300" s="138"/>
      <c r="Q300" s="62"/>
      <c r="R300" s="63"/>
      <c r="T300" s="7"/>
    </row>
    <row r="301" customFormat="false" ht="15.75" hidden="true" customHeight="false" outlineLevel="0" collapsed="false">
      <c r="A301" s="284"/>
      <c r="B301" s="277"/>
      <c r="C301" s="285"/>
      <c r="D301" s="231" t="s">
        <v>16</v>
      </c>
      <c r="E301" s="229" t="n">
        <f aca="false">SUM(F301,J301,N301)</f>
        <v>0</v>
      </c>
      <c r="F301" s="56"/>
      <c r="G301" s="57"/>
      <c r="H301" s="57"/>
      <c r="I301" s="65"/>
      <c r="J301" s="56"/>
      <c r="K301" s="57"/>
      <c r="L301" s="57"/>
      <c r="M301" s="55"/>
      <c r="N301" s="56"/>
      <c r="O301" s="137"/>
      <c r="P301" s="138"/>
      <c r="Q301" s="62"/>
      <c r="R301" s="63"/>
      <c r="T301" s="7"/>
    </row>
    <row r="302" customFormat="false" ht="18" hidden="false" customHeight="true" outlineLevel="0" collapsed="false">
      <c r="A302" s="284"/>
      <c r="B302" s="240" t="n">
        <v>92113</v>
      </c>
      <c r="C302" s="370" t="s">
        <v>96</v>
      </c>
      <c r="D302" s="233" t="s">
        <v>15</v>
      </c>
      <c r="E302" s="245" t="n">
        <f aca="false">SUM(E304)</f>
        <v>1127000</v>
      </c>
      <c r="F302" s="246" t="n">
        <f aca="false">SUM(F304)</f>
        <v>0</v>
      </c>
      <c r="G302" s="247" t="n">
        <f aca="false">SUM(G304)</f>
        <v>0</v>
      </c>
      <c r="H302" s="247" t="n">
        <f aca="false">SUM(H304)</f>
        <v>0</v>
      </c>
      <c r="I302" s="75" t="n">
        <f aca="false">SUM(I304)</f>
        <v>0</v>
      </c>
      <c r="J302" s="246" t="n">
        <f aca="false">SUM(J304)</f>
        <v>0</v>
      </c>
      <c r="K302" s="247" t="n">
        <f aca="false">SUM(K304)</f>
        <v>0</v>
      </c>
      <c r="L302" s="247" t="n">
        <f aca="false">SUM(L304)</f>
        <v>0</v>
      </c>
      <c r="M302" s="234" t="n">
        <f aca="false">SUM(M304)</f>
        <v>0</v>
      </c>
      <c r="N302" s="246" t="n">
        <f aca="false">SUM(N304)</f>
        <v>1127000</v>
      </c>
      <c r="O302" s="366" t="n">
        <f aca="false">SUM(O304)</f>
        <v>0</v>
      </c>
      <c r="P302" s="274" t="n">
        <f aca="false">SUM(P304)</f>
        <v>0</v>
      </c>
      <c r="Q302" s="118" t="n">
        <f aca="false">SUM(Q304)</f>
        <v>1127000</v>
      </c>
      <c r="R302" s="119" t="n">
        <f aca="false">SUM(R304)</f>
        <v>1127000</v>
      </c>
      <c r="T302" s="7"/>
    </row>
    <row r="303" customFormat="false" ht="15" hidden="false" customHeight="true" outlineLevel="0" collapsed="false">
      <c r="A303" s="284"/>
      <c r="B303" s="277"/>
      <c r="C303" s="285"/>
      <c r="D303" s="272" t="s">
        <v>3</v>
      </c>
      <c r="E303" s="229"/>
      <c r="F303" s="56"/>
      <c r="G303" s="57"/>
      <c r="H303" s="57"/>
      <c r="I303" s="65" t="n">
        <v>0</v>
      </c>
      <c r="J303" s="56"/>
      <c r="K303" s="57"/>
      <c r="L303" s="57"/>
      <c r="M303" s="88" t="n">
        <v>0</v>
      </c>
      <c r="N303" s="56"/>
      <c r="O303" s="137"/>
      <c r="P303" s="138"/>
      <c r="Q303" s="62" t="n">
        <v>0</v>
      </c>
      <c r="R303" s="63" t="n">
        <v>0</v>
      </c>
      <c r="T303" s="7"/>
    </row>
    <row r="304" customFormat="false" ht="18" hidden="false" customHeight="true" outlineLevel="0" collapsed="false">
      <c r="A304" s="284"/>
      <c r="B304" s="277"/>
      <c r="C304" s="221"/>
      <c r="D304" s="231" t="s">
        <v>16</v>
      </c>
      <c r="E304" s="229" t="n">
        <f aca="false">SUM(F304,J304,N304)</f>
        <v>1127000</v>
      </c>
      <c r="F304" s="56"/>
      <c r="G304" s="57"/>
      <c r="H304" s="57"/>
      <c r="I304" s="65" t="n">
        <v>0</v>
      </c>
      <c r="J304" s="56"/>
      <c r="K304" s="57"/>
      <c r="L304" s="57"/>
      <c r="M304" s="55" t="n">
        <f aca="false">SUM(J304-K304+L304)</f>
        <v>0</v>
      </c>
      <c r="N304" s="56" t="n">
        <v>1127000</v>
      </c>
      <c r="O304" s="137"/>
      <c r="P304" s="138"/>
      <c r="Q304" s="62" t="n">
        <f aca="false">SUM(N304-O304+P304)</f>
        <v>1127000</v>
      </c>
      <c r="R304" s="63" t="n">
        <f aca="false">SUM(Q304,M304,I304)</f>
        <v>1127000</v>
      </c>
      <c r="T304" s="7"/>
    </row>
    <row r="305" customFormat="false" ht="15" hidden="true" customHeight="true" outlineLevel="0" collapsed="false">
      <c r="A305" s="284"/>
      <c r="B305" s="277"/>
      <c r="C305" s="221"/>
      <c r="D305" s="231" t="s">
        <v>17</v>
      </c>
      <c r="E305" s="229"/>
      <c r="F305" s="56"/>
      <c r="G305" s="57"/>
      <c r="H305" s="57"/>
      <c r="I305" s="65" t="n">
        <v>0</v>
      </c>
      <c r="J305" s="56"/>
      <c r="K305" s="57"/>
      <c r="L305" s="57"/>
      <c r="M305" s="88" t="n">
        <v>0</v>
      </c>
      <c r="N305" s="56"/>
      <c r="O305" s="137"/>
      <c r="P305" s="138"/>
      <c r="Q305" s="62" t="n">
        <v>0</v>
      </c>
      <c r="R305" s="63" t="n">
        <v>0</v>
      </c>
      <c r="T305" s="7"/>
    </row>
    <row r="306" customFormat="false" ht="18" hidden="false" customHeight="true" outlineLevel="0" collapsed="false">
      <c r="A306" s="284"/>
      <c r="B306" s="240" t="n">
        <v>92114</v>
      </c>
      <c r="C306" s="286" t="s">
        <v>97</v>
      </c>
      <c r="D306" s="273" t="s">
        <v>15</v>
      </c>
      <c r="E306" s="245" t="n">
        <f aca="false">SUM(E308)</f>
        <v>62266</v>
      </c>
      <c r="F306" s="245" t="n">
        <f aca="false">SUM(F308)</f>
        <v>0</v>
      </c>
      <c r="G306" s="245" t="n">
        <f aca="false">SUM(G308)</f>
        <v>0</v>
      </c>
      <c r="H306" s="245" t="n">
        <f aca="false">SUM(H308)</f>
        <v>0</v>
      </c>
      <c r="I306" s="245" t="n">
        <f aca="false">SUM(I308)</f>
        <v>0</v>
      </c>
      <c r="J306" s="245" t="n">
        <f aca="false">SUM(J308)</f>
        <v>0</v>
      </c>
      <c r="K306" s="245" t="n">
        <f aca="false">SUM(K308)</f>
        <v>0</v>
      </c>
      <c r="L306" s="245" t="n">
        <f aca="false">SUM(L308)</f>
        <v>0</v>
      </c>
      <c r="M306" s="245" t="n">
        <f aca="false">SUM(M308)</f>
        <v>0</v>
      </c>
      <c r="N306" s="246" t="n">
        <f aca="false">SUM(N308)</f>
        <v>62266</v>
      </c>
      <c r="O306" s="137"/>
      <c r="P306" s="138"/>
      <c r="Q306" s="62"/>
      <c r="R306" s="63"/>
      <c r="T306" s="7"/>
    </row>
    <row r="307" customFormat="false" ht="17.25" hidden="false" customHeight="true" outlineLevel="0" collapsed="false">
      <c r="A307" s="284"/>
      <c r="B307" s="277"/>
      <c r="C307" s="285"/>
      <c r="D307" s="231" t="s">
        <v>3</v>
      </c>
      <c r="E307" s="229"/>
      <c r="F307" s="56"/>
      <c r="G307" s="57"/>
      <c r="H307" s="57"/>
      <c r="I307" s="65"/>
      <c r="J307" s="56"/>
      <c r="K307" s="57"/>
      <c r="L307" s="57"/>
      <c r="M307" s="55"/>
      <c r="N307" s="56"/>
      <c r="O307" s="137"/>
      <c r="P307" s="138"/>
      <c r="Q307" s="62"/>
      <c r="R307" s="63"/>
      <c r="T307" s="7"/>
    </row>
    <row r="308" customFormat="false" ht="18" hidden="false" customHeight="true" outlineLevel="0" collapsed="false">
      <c r="A308" s="284"/>
      <c r="B308" s="277"/>
      <c r="C308" s="285"/>
      <c r="D308" s="231" t="s">
        <v>16</v>
      </c>
      <c r="E308" s="229" t="n">
        <f aca="false">SUM(F308,J308,N308)</f>
        <v>62266</v>
      </c>
      <c r="F308" s="56"/>
      <c r="G308" s="57"/>
      <c r="H308" s="57"/>
      <c r="I308" s="65"/>
      <c r="J308" s="56"/>
      <c r="K308" s="57"/>
      <c r="L308" s="57"/>
      <c r="M308" s="55"/>
      <c r="N308" s="56" t="n">
        <v>62266</v>
      </c>
      <c r="O308" s="137"/>
      <c r="P308" s="138"/>
      <c r="Q308" s="62"/>
      <c r="R308" s="63"/>
      <c r="T308" s="7"/>
    </row>
    <row r="309" customFormat="false" ht="18" hidden="false" customHeight="true" outlineLevel="0" collapsed="false">
      <c r="A309" s="284"/>
      <c r="B309" s="240" t="n">
        <v>92118</v>
      </c>
      <c r="C309" s="286" t="s">
        <v>98</v>
      </c>
      <c r="D309" s="233" t="s">
        <v>15</v>
      </c>
      <c r="E309" s="245" t="n">
        <f aca="false">SUM(E311)</f>
        <v>68647</v>
      </c>
      <c r="F309" s="245" t="n">
        <f aca="false">SUM(F311)</f>
        <v>0</v>
      </c>
      <c r="G309" s="245" t="n">
        <f aca="false">SUM(G311)</f>
        <v>0</v>
      </c>
      <c r="H309" s="245" t="n">
        <f aca="false">SUM(H311)</f>
        <v>0</v>
      </c>
      <c r="I309" s="245" t="n">
        <f aca="false">SUM(I311)</f>
        <v>0</v>
      </c>
      <c r="J309" s="245" t="n">
        <f aca="false">SUM(J311)</f>
        <v>0</v>
      </c>
      <c r="K309" s="245" t="n">
        <f aca="false">SUM(K311)</f>
        <v>0</v>
      </c>
      <c r="L309" s="245" t="n">
        <f aca="false">SUM(L311)</f>
        <v>0</v>
      </c>
      <c r="M309" s="245" t="n">
        <f aca="false">SUM(M311)</f>
        <v>0</v>
      </c>
      <c r="N309" s="246" t="n">
        <f aca="false">SUM(N311)</f>
        <v>68647</v>
      </c>
      <c r="O309" s="366" t="n">
        <f aca="false">SUM(O311)</f>
        <v>0</v>
      </c>
      <c r="P309" s="274" t="n">
        <f aca="false">SUM(P311)</f>
        <v>0</v>
      </c>
      <c r="Q309" s="118" t="n">
        <f aca="false">SUM(Q311)</f>
        <v>68647</v>
      </c>
      <c r="R309" s="119" t="n">
        <f aca="false">SUM(R311)</f>
        <v>68647</v>
      </c>
      <c r="T309" s="7"/>
    </row>
    <row r="310" customFormat="false" ht="15.95" hidden="false" customHeight="true" outlineLevel="0" collapsed="false">
      <c r="A310" s="284"/>
      <c r="B310" s="277"/>
      <c r="C310" s="285"/>
      <c r="D310" s="272" t="s">
        <v>3</v>
      </c>
      <c r="E310" s="229"/>
      <c r="F310" s="56"/>
      <c r="G310" s="57"/>
      <c r="H310" s="57"/>
      <c r="I310" s="65" t="n">
        <v>0</v>
      </c>
      <c r="J310" s="56"/>
      <c r="K310" s="57"/>
      <c r="L310" s="57"/>
      <c r="M310" s="88" t="n">
        <v>0</v>
      </c>
      <c r="N310" s="56"/>
      <c r="O310" s="137"/>
      <c r="P310" s="138"/>
      <c r="Q310" s="62" t="n">
        <v>0</v>
      </c>
      <c r="R310" s="63" t="n">
        <v>0</v>
      </c>
      <c r="T310" s="7"/>
    </row>
    <row r="311" customFormat="false" ht="18" hidden="false" customHeight="true" outlineLevel="0" collapsed="false">
      <c r="A311" s="295"/>
      <c r="B311" s="368"/>
      <c r="C311" s="371"/>
      <c r="D311" s="253" t="s">
        <v>16</v>
      </c>
      <c r="E311" s="237" t="n">
        <f aca="false">SUM(F311,J311,N311)</f>
        <v>68647</v>
      </c>
      <c r="F311" s="238"/>
      <c r="G311" s="239"/>
      <c r="H311" s="239"/>
      <c r="I311" s="69" t="n">
        <v>0</v>
      </c>
      <c r="J311" s="238"/>
      <c r="K311" s="372"/>
      <c r="L311" s="239"/>
      <c r="M311" s="269" t="n">
        <f aca="false">SUM(J311-K311+L311)</f>
        <v>0</v>
      </c>
      <c r="N311" s="238" t="n">
        <v>68647</v>
      </c>
      <c r="O311" s="137"/>
      <c r="P311" s="138"/>
      <c r="Q311" s="62" t="n">
        <f aca="false">SUM(N311-O311+P311)</f>
        <v>68647</v>
      </c>
      <c r="R311" s="63" t="n">
        <f aca="false">SUM(Q311,M311,I311)</f>
        <v>68647</v>
      </c>
      <c r="T311" s="7"/>
    </row>
    <row r="312" customFormat="false" ht="18" hidden="false" customHeight="true" outlineLevel="0" collapsed="false">
      <c r="A312" s="373"/>
      <c r="B312" s="240" t="n">
        <v>92120</v>
      </c>
      <c r="C312" s="286" t="s">
        <v>99</v>
      </c>
      <c r="D312" s="233" t="s">
        <v>15</v>
      </c>
      <c r="E312" s="245" t="n">
        <f aca="false">SUM(E314)</f>
        <v>200000</v>
      </c>
      <c r="F312" s="246" t="n">
        <f aca="false">SUM(F314)</f>
        <v>0</v>
      </c>
      <c r="G312" s="247" t="n">
        <f aca="false">SUM(G314)</f>
        <v>0</v>
      </c>
      <c r="H312" s="247" t="n">
        <f aca="false">SUM(H314)</f>
        <v>0</v>
      </c>
      <c r="I312" s="246" t="n">
        <f aca="false">SUM(I314)</f>
        <v>0</v>
      </c>
      <c r="J312" s="246" t="n">
        <f aca="false">SUM(J314)</f>
        <v>0</v>
      </c>
      <c r="K312" s="247" t="n">
        <f aca="false">SUM(K314)</f>
        <v>0</v>
      </c>
      <c r="L312" s="247" t="n">
        <f aca="false">SUM(L314)</f>
        <v>0</v>
      </c>
      <c r="M312" s="245" t="n">
        <f aca="false">SUM(M314)</f>
        <v>0</v>
      </c>
      <c r="N312" s="246" t="n">
        <f aca="false">SUM(N314)</f>
        <v>200000</v>
      </c>
      <c r="O312" s="374" t="n">
        <f aca="false">SUM(O314)</f>
        <v>20000</v>
      </c>
      <c r="P312" s="274" t="n">
        <f aca="false">SUM(P314)</f>
        <v>150000</v>
      </c>
      <c r="Q312" s="118" t="n">
        <f aca="false">SUM(Q314)</f>
        <v>330000</v>
      </c>
      <c r="R312" s="119" t="n">
        <f aca="false">SUM(R314)</f>
        <v>330000</v>
      </c>
      <c r="T312" s="7"/>
    </row>
    <row r="313" customFormat="false" ht="15" hidden="false" customHeight="true" outlineLevel="0" collapsed="false">
      <c r="A313" s="284"/>
      <c r="B313" s="277"/>
      <c r="C313" s="285"/>
      <c r="D313" s="272" t="s">
        <v>3</v>
      </c>
      <c r="E313" s="229"/>
      <c r="F313" s="56"/>
      <c r="G313" s="57"/>
      <c r="H313" s="57"/>
      <c r="I313" s="56"/>
      <c r="J313" s="56"/>
      <c r="K313" s="57"/>
      <c r="L313" s="57"/>
      <c r="M313" s="229"/>
      <c r="N313" s="56"/>
      <c r="O313" s="137"/>
      <c r="P313" s="138"/>
      <c r="Q313" s="62" t="n">
        <v>0</v>
      </c>
      <c r="R313" s="63" t="n">
        <v>0</v>
      </c>
      <c r="T313" s="7"/>
    </row>
    <row r="314" customFormat="false" ht="23.25" hidden="false" customHeight="true" outlineLevel="0" collapsed="false">
      <c r="A314" s="295"/>
      <c r="B314" s="368"/>
      <c r="C314" s="371"/>
      <c r="D314" s="253" t="s">
        <v>16</v>
      </c>
      <c r="E314" s="237" t="n">
        <f aca="false">SUM(F314,J314,N314)</f>
        <v>200000</v>
      </c>
      <c r="F314" s="238"/>
      <c r="G314" s="239"/>
      <c r="H314" s="239"/>
      <c r="I314" s="238"/>
      <c r="J314" s="238"/>
      <c r="K314" s="239"/>
      <c r="L314" s="239"/>
      <c r="M314" s="237" t="n">
        <f aca="false">SUM(J314-K314+L314)</f>
        <v>0</v>
      </c>
      <c r="N314" s="238" t="n">
        <v>200000</v>
      </c>
      <c r="O314" s="137" t="n">
        <v>20000</v>
      </c>
      <c r="P314" s="138" t="n">
        <v>150000</v>
      </c>
      <c r="Q314" s="62" t="n">
        <f aca="false">SUM(N314-O314+P314)</f>
        <v>330000</v>
      </c>
      <c r="R314" s="63" t="n">
        <f aca="false">SUM(Q314,M314,I314)</f>
        <v>330000</v>
      </c>
      <c r="T314" s="7"/>
    </row>
    <row r="315" customFormat="false" ht="15.75" hidden="true" customHeight="true" outlineLevel="0" collapsed="false">
      <c r="A315" s="375" t="n">
        <v>926</v>
      </c>
      <c r="B315" s="277"/>
      <c r="C315" s="376" t="s">
        <v>100</v>
      </c>
      <c r="D315" s="377" t="s">
        <v>15</v>
      </c>
      <c r="E315" s="46" t="n">
        <v>0</v>
      </c>
      <c r="F315" s="378" t="n">
        <v>0</v>
      </c>
      <c r="G315" s="379"/>
      <c r="H315" s="379"/>
      <c r="I315" s="378"/>
      <c r="J315" s="378" t="n">
        <v>0</v>
      </c>
      <c r="K315" s="380"/>
      <c r="L315" s="380"/>
      <c r="M315" s="46"/>
      <c r="N315" s="378" t="n">
        <v>0</v>
      </c>
      <c r="O315" s="60"/>
      <c r="P315" s="61"/>
      <c r="Q315" s="381"/>
      <c r="R315" s="63" t="n">
        <v>0</v>
      </c>
      <c r="T315" s="7"/>
    </row>
    <row r="316" customFormat="false" ht="12.75" hidden="true" customHeight="true" outlineLevel="0" collapsed="false">
      <c r="A316" s="284"/>
      <c r="B316" s="277"/>
      <c r="C316" s="285"/>
      <c r="D316" s="272" t="s">
        <v>3</v>
      </c>
      <c r="E316" s="229"/>
      <c r="F316" s="56"/>
      <c r="G316" s="57"/>
      <c r="H316" s="57"/>
      <c r="I316" s="56"/>
      <c r="J316" s="56"/>
      <c r="K316" s="57"/>
      <c r="L316" s="57"/>
      <c r="M316" s="229"/>
      <c r="N316" s="56"/>
      <c r="O316" s="60"/>
      <c r="P316" s="61"/>
      <c r="Q316" s="381"/>
      <c r="R316" s="63" t="n">
        <v>0</v>
      </c>
      <c r="T316" s="7"/>
    </row>
    <row r="317" customFormat="false" ht="16.5" hidden="true" customHeight="true" outlineLevel="0" collapsed="false">
      <c r="A317" s="217"/>
      <c r="B317" s="277"/>
      <c r="C317" s="285"/>
      <c r="D317" s="231" t="s">
        <v>16</v>
      </c>
      <c r="E317" s="55" t="n">
        <v>0</v>
      </c>
      <c r="F317" s="65" t="n">
        <v>0</v>
      </c>
      <c r="G317" s="187"/>
      <c r="H317" s="187"/>
      <c r="I317" s="65"/>
      <c r="J317" s="65" t="n">
        <v>0</v>
      </c>
      <c r="K317" s="227"/>
      <c r="L317" s="227"/>
      <c r="M317" s="55"/>
      <c r="N317" s="65" t="n">
        <v>0</v>
      </c>
      <c r="O317" s="60"/>
      <c r="P317" s="61"/>
      <c r="Q317" s="381"/>
      <c r="R317" s="63" t="n">
        <v>0</v>
      </c>
      <c r="T317" s="7"/>
    </row>
    <row r="318" customFormat="false" ht="15" hidden="true" customHeight="true" outlineLevel="0" collapsed="false">
      <c r="A318" s="284"/>
      <c r="B318" s="277"/>
      <c r="C318" s="285"/>
      <c r="D318" s="231" t="s">
        <v>17</v>
      </c>
      <c r="E318" s="55" t="n">
        <v>0</v>
      </c>
      <c r="F318" s="65" t="n">
        <v>0</v>
      </c>
      <c r="G318" s="187"/>
      <c r="H318" s="187"/>
      <c r="I318" s="65"/>
      <c r="J318" s="65" t="n">
        <v>0</v>
      </c>
      <c r="K318" s="227"/>
      <c r="L318" s="227"/>
      <c r="M318" s="55"/>
      <c r="N318" s="65" t="n">
        <v>0</v>
      </c>
      <c r="O318" s="60"/>
      <c r="P318" s="61"/>
      <c r="Q318" s="381"/>
      <c r="R318" s="63" t="n">
        <v>0</v>
      </c>
      <c r="T318" s="7"/>
    </row>
    <row r="319" customFormat="false" ht="15.75" hidden="true" customHeight="true" outlineLevel="0" collapsed="false">
      <c r="A319" s="284"/>
      <c r="B319" s="240" t="n">
        <v>92601</v>
      </c>
      <c r="C319" s="286" t="s">
        <v>101</v>
      </c>
      <c r="D319" s="233" t="s">
        <v>15</v>
      </c>
      <c r="E319" s="234" t="n">
        <v>0</v>
      </c>
      <c r="F319" s="75" t="n">
        <v>0</v>
      </c>
      <c r="G319" s="235"/>
      <c r="H319" s="235"/>
      <c r="I319" s="75"/>
      <c r="J319" s="75" t="n">
        <v>0</v>
      </c>
      <c r="K319" s="236"/>
      <c r="L319" s="236"/>
      <c r="M319" s="234"/>
      <c r="N319" s="75" t="n">
        <v>0</v>
      </c>
      <c r="O319" s="60"/>
      <c r="P319" s="61"/>
      <c r="Q319" s="381"/>
      <c r="R319" s="63" t="n">
        <v>0</v>
      </c>
      <c r="T319" s="7"/>
    </row>
    <row r="320" customFormat="false" ht="13.5" hidden="true" customHeight="true" outlineLevel="0" collapsed="false">
      <c r="A320" s="284"/>
      <c r="B320" s="277"/>
      <c r="C320" s="285"/>
      <c r="D320" s="272" t="s">
        <v>3</v>
      </c>
      <c r="E320" s="229"/>
      <c r="F320" s="56"/>
      <c r="G320" s="57"/>
      <c r="H320" s="57"/>
      <c r="I320" s="56"/>
      <c r="J320" s="56"/>
      <c r="K320" s="57"/>
      <c r="L320" s="57"/>
      <c r="M320" s="229"/>
      <c r="N320" s="56"/>
      <c r="O320" s="60"/>
      <c r="P320" s="61"/>
      <c r="Q320" s="381"/>
      <c r="R320" s="63" t="n">
        <v>0</v>
      </c>
      <c r="T320" s="7"/>
    </row>
    <row r="321" customFormat="false" ht="15" hidden="true" customHeight="true" outlineLevel="0" collapsed="false">
      <c r="A321" s="284"/>
      <c r="B321" s="368"/>
      <c r="C321" s="287"/>
      <c r="D321" s="253" t="s">
        <v>16</v>
      </c>
      <c r="E321" s="229"/>
      <c r="F321" s="56"/>
      <c r="G321" s="57"/>
      <c r="H321" s="57"/>
      <c r="I321" s="56"/>
      <c r="J321" s="56"/>
      <c r="K321" s="57"/>
      <c r="L321" s="57"/>
      <c r="M321" s="229"/>
      <c r="N321" s="56"/>
      <c r="O321" s="60"/>
      <c r="P321" s="61"/>
      <c r="Q321" s="381"/>
      <c r="R321" s="63" t="n">
        <v>0</v>
      </c>
      <c r="T321" s="7"/>
    </row>
    <row r="322" customFormat="false" ht="15" hidden="true" customHeight="true" outlineLevel="0" collapsed="false">
      <c r="A322" s="284"/>
      <c r="B322" s="277" t="n">
        <v>92604</v>
      </c>
      <c r="C322" s="285" t="s">
        <v>102</v>
      </c>
      <c r="D322" s="283" t="s">
        <v>15</v>
      </c>
      <c r="E322" s="245" t="n">
        <v>0</v>
      </c>
      <c r="F322" s="246" t="n">
        <v>0</v>
      </c>
      <c r="G322" s="247"/>
      <c r="H322" s="247"/>
      <c r="I322" s="246"/>
      <c r="J322" s="246" t="n">
        <v>0</v>
      </c>
      <c r="K322" s="247"/>
      <c r="L322" s="247"/>
      <c r="M322" s="245"/>
      <c r="N322" s="246" t="n">
        <v>0</v>
      </c>
      <c r="O322" s="60"/>
      <c r="P322" s="61"/>
      <c r="Q322" s="381"/>
      <c r="R322" s="63" t="n">
        <v>0</v>
      </c>
      <c r="T322" s="7"/>
    </row>
    <row r="323" customFormat="false" ht="15" hidden="true" customHeight="true" outlineLevel="0" collapsed="false">
      <c r="A323" s="284"/>
      <c r="B323" s="277"/>
      <c r="C323" s="285"/>
      <c r="D323" s="272" t="s">
        <v>3</v>
      </c>
      <c r="E323" s="59"/>
      <c r="F323" s="56"/>
      <c r="G323" s="57"/>
      <c r="H323" s="57"/>
      <c r="I323" s="56"/>
      <c r="J323" s="56"/>
      <c r="K323" s="58"/>
      <c r="L323" s="58"/>
      <c r="M323" s="59"/>
      <c r="N323" s="56"/>
      <c r="O323" s="60"/>
      <c r="P323" s="61"/>
      <c r="Q323" s="381"/>
      <c r="R323" s="63" t="n">
        <v>0</v>
      </c>
      <c r="T323" s="7"/>
    </row>
    <row r="324" customFormat="false" ht="15" hidden="true" customHeight="true" outlineLevel="0" collapsed="false">
      <c r="A324" s="284"/>
      <c r="B324" s="277"/>
      <c r="C324" s="285"/>
      <c r="D324" s="231" t="s">
        <v>17</v>
      </c>
      <c r="E324" s="59"/>
      <c r="F324" s="56"/>
      <c r="G324" s="57"/>
      <c r="H324" s="57"/>
      <c r="I324" s="56"/>
      <c r="J324" s="56"/>
      <c r="K324" s="58"/>
      <c r="L324" s="58"/>
      <c r="M324" s="59"/>
      <c r="N324" s="56"/>
      <c r="O324" s="60"/>
      <c r="P324" s="61"/>
      <c r="Q324" s="381"/>
      <c r="R324" s="63" t="n">
        <v>0</v>
      </c>
      <c r="T324" s="7"/>
    </row>
    <row r="325" customFormat="false" ht="18.75" hidden="true" customHeight="true" outlineLevel="0" collapsed="false">
      <c r="A325" s="284"/>
      <c r="B325" s="240" t="n">
        <v>92605</v>
      </c>
      <c r="C325" s="286" t="s">
        <v>103</v>
      </c>
      <c r="D325" s="233" t="s">
        <v>15</v>
      </c>
      <c r="E325" s="234" t="n">
        <v>0</v>
      </c>
      <c r="F325" s="75" t="n">
        <v>0</v>
      </c>
      <c r="G325" s="235"/>
      <c r="H325" s="235"/>
      <c r="I325" s="75"/>
      <c r="J325" s="75" t="n">
        <v>0</v>
      </c>
      <c r="K325" s="236"/>
      <c r="L325" s="236"/>
      <c r="M325" s="234"/>
      <c r="N325" s="75" t="n">
        <v>0</v>
      </c>
      <c r="O325" s="60"/>
      <c r="P325" s="61"/>
      <c r="Q325" s="381"/>
      <c r="R325" s="63" t="n">
        <v>0</v>
      </c>
      <c r="T325" s="7"/>
    </row>
    <row r="326" customFormat="false" ht="13.5" hidden="true" customHeight="true" outlineLevel="0" collapsed="false">
      <c r="A326" s="284"/>
      <c r="B326" s="277"/>
      <c r="C326" s="285"/>
      <c r="D326" s="272" t="s">
        <v>3</v>
      </c>
      <c r="E326" s="229"/>
      <c r="F326" s="56"/>
      <c r="G326" s="57"/>
      <c r="H326" s="57"/>
      <c r="I326" s="56"/>
      <c r="J326" s="56"/>
      <c r="K326" s="57"/>
      <c r="L326" s="57"/>
      <c r="M326" s="229"/>
      <c r="N326" s="56"/>
      <c r="O326" s="60"/>
      <c r="P326" s="61"/>
      <c r="Q326" s="381"/>
      <c r="R326" s="63" t="n">
        <v>0</v>
      </c>
      <c r="T326" s="7"/>
    </row>
    <row r="327" customFormat="false" ht="17.25" hidden="true" customHeight="true" outlineLevel="0" collapsed="false">
      <c r="A327" s="252"/>
      <c r="B327" s="368"/>
      <c r="C327" s="287"/>
      <c r="D327" s="253" t="s">
        <v>16</v>
      </c>
      <c r="E327" s="237" t="n">
        <v>0</v>
      </c>
      <c r="F327" s="238"/>
      <c r="G327" s="239"/>
      <c r="H327" s="239"/>
      <c r="I327" s="238"/>
      <c r="J327" s="238"/>
      <c r="K327" s="239"/>
      <c r="L327" s="239"/>
      <c r="M327" s="237"/>
      <c r="N327" s="238"/>
      <c r="O327" s="60"/>
      <c r="P327" s="61"/>
      <c r="Q327" s="381"/>
      <c r="R327" s="63" t="n">
        <v>0</v>
      </c>
      <c r="T327" s="7"/>
    </row>
    <row r="328" customFormat="false" ht="17.25" hidden="true" customHeight="true" outlineLevel="0" collapsed="false">
      <c r="A328" s="284"/>
      <c r="B328" s="277" t="n">
        <v>92695</v>
      </c>
      <c r="C328" s="285" t="s">
        <v>26</v>
      </c>
      <c r="D328" s="283" t="s">
        <v>15</v>
      </c>
      <c r="E328" s="229"/>
      <c r="F328" s="56"/>
      <c r="G328" s="57"/>
      <c r="H328" s="57"/>
      <c r="I328" s="56"/>
      <c r="J328" s="56"/>
      <c r="K328" s="57"/>
      <c r="L328" s="57"/>
      <c r="M328" s="229"/>
      <c r="N328" s="56"/>
      <c r="O328" s="60"/>
      <c r="P328" s="61"/>
      <c r="Q328" s="381"/>
      <c r="R328" s="63" t="n">
        <v>0</v>
      </c>
      <c r="T328" s="7"/>
    </row>
    <row r="329" customFormat="false" ht="19.5" hidden="true" customHeight="true" outlineLevel="0" collapsed="false">
      <c r="A329" s="284"/>
      <c r="B329" s="277"/>
      <c r="C329" s="285"/>
      <c r="D329" s="272" t="s">
        <v>3</v>
      </c>
      <c r="E329" s="229"/>
      <c r="F329" s="56"/>
      <c r="G329" s="57"/>
      <c r="H329" s="57"/>
      <c r="I329" s="56"/>
      <c r="J329" s="56"/>
      <c r="K329" s="57"/>
      <c r="L329" s="57"/>
      <c r="M329" s="229"/>
      <c r="N329" s="56"/>
      <c r="O329" s="60"/>
      <c r="P329" s="61"/>
      <c r="Q329" s="381"/>
      <c r="R329" s="63" t="n">
        <v>0</v>
      </c>
      <c r="T329" s="7"/>
    </row>
    <row r="330" customFormat="false" ht="14.25" hidden="true" customHeight="true" outlineLevel="0" collapsed="false">
      <c r="A330" s="284"/>
      <c r="B330" s="277"/>
      <c r="C330" s="285"/>
      <c r="D330" s="231" t="s">
        <v>16</v>
      </c>
      <c r="E330" s="229"/>
      <c r="F330" s="56"/>
      <c r="G330" s="57"/>
      <c r="H330" s="57"/>
      <c r="I330" s="56"/>
      <c r="J330" s="56"/>
      <c r="K330" s="57"/>
      <c r="L330" s="57"/>
      <c r="M330" s="229"/>
      <c r="N330" s="56"/>
      <c r="O330" s="60"/>
      <c r="P330" s="61"/>
      <c r="Q330" s="381"/>
      <c r="R330" s="63" t="n">
        <v>0</v>
      </c>
      <c r="T330" s="7"/>
    </row>
    <row r="331" customFormat="false" ht="19.5" hidden="false" customHeight="true" outlineLevel="0" collapsed="false">
      <c r="A331" s="382"/>
      <c r="B331" s="383"/>
      <c r="C331" s="384"/>
      <c r="D331" s="385" t="s">
        <v>104</v>
      </c>
      <c r="E331" s="361" t="n">
        <f aca="false">SUM(E333:E334)</f>
        <v>8225316</v>
      </c>
      <c r="F331" s="47" t="n">
        <f aca="false">SUM(F333:F334)</f>
        <v>40500</v>
      </c>
      <c r="G331" s="362" t="n">
        <f aca="false">SUM(G333:G334)</f>
        <v>0</v>
      </c>
      <c r="H331" s="362" t="n">
        <f aca="false">SUM(H333:H334)</f>
        <v>0</v>
      </c>
      <c r="I331" s="47" t="n">
        <f aca="false">SUM(I333:I334)</f>
        <v>0</v>
      </c>
      <c r="J331" s="47" t="n">
        <f aca="false">SUM(J333:J334)</f>
        <v>0</v>
      </c>
      <c r="K331" s="386" t="n">
        <f aca="false">SUM(K333:K334)</f>
        <v>0</v>
      </c>
      <c r="L331" s="386" t="n">
        <f aca="false">SUM(L333:L334)</f>
        <v>0</v>
      </c>
      <c r="M331" s="361" t="n">
        <f aca="false">SUM(M333:M334)</f>
        <v>0</v>
      </c>
      <c r="N331" s="47" t="n">
        <f aca="false">SUM(N333:N334)</f>
        <v>8184816</v>
      </c>
      <c r="O331" s="48" t="n">
        <f aca="false">SUM(O333:O334)</f>
        <v>20166</v>
      </c>
      <c r="P331" s="49" t="n">
        <f aca="false">SUM(P333:P334)</f>
        <v>1031115</v>
      </c>
      <c r="Q331" s="387" t="n">
        <f aca="false">SUM(Q333:Q334)</f>
        <v>3626261</v>
      </c>
      <c r="R331" s="388" t="n">
        <f aca="false">SUM(R333:R334)</f>
        <v>3951463</v>
      </c>
      <c r="T331" s="7"/>
    </row>
    <row r="332" customFormat="false" ht="18" hidden="false" customHeight="true" outlineLevel="0" collapsed="false">
      <c r="A332" s="389"/>
      <c r="B332" s="23"/>
      <c r="C332" s="390"/>
      <c r="D332" s="74" t="s">
        <v>3</v>
      </c>
      <c r="E332" s="229"/>
      <c r="F332" s="56"/>
      <c r="G332" s="57"/>
      <c r="H332" s="57"/>
      <c r="I332" s="56"/>
      <c r="J332" s="56"/>
      <c r="K332" s="57"/>
      <c r="L332" s="57"/>
      <c r="M332" s="229"/>
      <c r="N332" s="56"/>
      <c r="O332" s="391"/>
      <c r="P332" s="138"/>
      <c r="Q332" s="63"/>
      <c r="R332" s="79"/>
      <c r="T332" s="7"/>
    </row>
    <row r="333" customFormat="false" ht="21.75" hidden="false" customHeight="true" outlineLevel="0" collapsed="false">
      <c r="A333" s="389"/>
      <c r="B333" s="23"/>
      <c r="C333" s="390"/>
      <c r="D333" s="74" t="s">
        <v>28</v>
      </c>
      <c r="E333" s="88" t="n">
        <f aca="false">SUM(E9,E26,E44,E50,E102,E290,E281,E239,E34)</f>
        <v>4259072</v>
      </c>
      <c r="F333" s="88" t="n">
        <f aca="false">SUM(F20,F26,F44,F50,F102,F290,F281,F239,F34)</f>
        <v>40500</v>
      </c>
      <c r="G333" s="88" t="n">
        <f aca="false">SUM(G20,G26,G44,G50,G102,G290,G281,G239,G34)</f>
        <v>0</v>
      </c>
      <c r="H333" s="88"/>
      <c r="I333" s="88"/>
      <c r="J333" s="88" t="n">
        <f aca="false">SUM(J20,J26,J44,J50,J102,J290,J281,J239,J34)</f>
        <v>0</v>
      </c>
      <c r="K333" s="88" t="n">
        <f aca="false">SUM(K20,K26,K44,K50,K102,K290,K281,K239,K34)</f>
        <v>0</v>
      </c>
      <c r="L333" s="88" t="n">
        <f aca="false">SUM(L20,L26,L44,L50,L102,L290,L281,L239,L34)</f>
        <v>0</v>
      </c>
      <c r="M333" s="88" t="n">
        <f aca="false">SUM(M20,M26,M44,M50,M102,M290,M281,M239,M34)</f>
        <v>0</v>
      </c>
      <c r="N333" s="65" t="n">
        <f aca="false">SUM(N20,N26,N44,N50,N102,N290,N281,N239,N34,N9)</f>
        <v>4218572</v>
      </c>
      <c r="O333" s="76" t="n">
        <f aca="false">SUM(O10,O20,O26,O44,O50,O102,O290)</f>
        <v>20166</v>
      </c>
      <c r="P333" s="77" t="n">
        <f aca="false">SUM(P10,P20,P26,P44,P50,P102,P290)</f>
        <v>1031115</v>
      </c>
      <c r="Q333" s="392" t="n">
        <f aca="false">SUM(Q10,Q20,Q26,Q44,Q50,Q102,Q290)</f>
        <v>3626261</v>
      </c>
      <c r="R333" s="393" t="n">
        <f aca="false">SUM(R10,R20,R26,R44,R50,R102,R290)</f>
        <v>3951463</v>
      </c>
      <c r="T333" s="7"/>
    </row>
    <row r="334" s="399" customFormat="true" ht="20.25" hidden="false" customHeight="true" outlineLevel="0" collapsed="false">
      <c r="A334" s="394"/>
      <c r="B334" s="30"/>
      <c r="C334" s="395"/>
      <c r="D334" s="396" t="s">
        <v>105</v>
      </c>
      <c r="E334" s="269" t="n">
        <f aca="false">SUM(E201,E182,E140,E103,E51,E318,E10,E240)</f>
        <v>3966244</v>
      </c>
      <c r="F334" s="69" t="n">
        <f aca="false">SUM(F201,F182,F140,F103,F51,F318,F10,F240)</f>
        <v>0</v>
      </c>
      <c r="G334" s="69" t="n">
        <f aca="false">SUM(G201,G182,G140,G103,G51,G318,G10,G240)</f>
        <v>0</v>
      </c>
      <c r="H334" s="69" t="n">
        <f aca="false">SUM(H201,H182,H140,H103,H51,H318,H10,H240)</f>
        <v>0</v>
      </c>
      <c r="I334" s="69" t="n">
        <f aca="false">SUM(I201,I182,I140,I103,I51,I318,I10,I240)</f>
        <v>0</v>
      </c>
      <c r="J334" s="69" t="n">
        <f aca="false">SUM(J201,J182,J140,J103,J51,J318,J10,J240)</f>
        <v>0</v>
      </c>
      <c r="K334" s="69" t="n">
        <f aca="false">SUM(K201,K182,K140,K103,K51,K318,K10,K240)</f>
        <v>0</v>
      </c>
      <c r="L334" s="69" t="n">
        <f aca="false">SUM(L201,L182,L140,L103,L51,L318,L10,L240)</f>
        <v>0</v>
      </c>
      <c r="M334" s="69" t="n">
        <f aca="false">SUM(M201,M182,M140,M103,M51,M318,M10,M240)</f>
        <v>0</v>
      </c>
      <c r="N334" s="69" t="n">
        <f aca="false">SUM(N201,N182,N140,N103,N51,N318,N10,N240)</f>
        <v>3966244</v>
      </c>
      <c r="O334" s="70" t="n">
        <f aca="false">SUM(O201,O182,O140,O103,O51,O318)</f>
        <v>0</v>
      </c>
      <c r="P334" s="71" t="n">
        <f aca="false">SUM(P201,P182,P140,P103,P51,P318)</f>
        <v>0</v>
      </c>
      <c r="Q334" s="397" t="n">
        <f aca="false">SUM(Q201,Q182,Q140,Q103,Q51,Q318)</f>
        <v>0</v>
      </c>
      <c r="R334" s="398" t="n">
        <f aca="false">SUM(R201,R182,R140,R103,R51,R318)</f>
        <v>0</v>
      </c>
      <c r="T334" s="7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s="1" customFormat="true" ht="15.75" hidden="false" customHeight="true" outlineLevel="0" collapsed="false">
      <c r="A335" s="400"/>
      <c r="B335" s="400"/>
      <c r="C335" s="401"/>
      <c r="D335" s="401"/>
      <c r="E335" s="402"/>
      <c r="F335" s="403"/>
      <c r="G335" s="403"/>
      <c r="H335" s="403"/>
      <c r="I335" s="403"/>
      <c r="J335" s="403"/>
      <c r="K335" s="403"/>
      <c r="L335" s="403"/>
      <c r="M335" s="403"/>
      <c r="N335" s="403"/>
      <c r="T335" s="7"/>
    </row>
    <row r="336" s="1" customFormat="true" ht="15.75" hidden="true" customHeight="true" outlineLevel="0" collapsed="false">
      <c r="A336" s="404"/>
      <c r="B336" s="404"/>
      <c r="C336" s="405"/>
      <c r="D336" s="405" t="s">
        <v>106</v>
      </c>
      <c r="E336" s="406" t="n">
        <f aca="false">SUM(E18,E24,E42,E48,E100,E137,E179,E198,E288,E315,E7)</f>
        <v>8171316</v>
      </c>
      <c r="F336" s="406" t="n">
        <f aca="false">SUM(F18,F24,F42,F48,F100,F137,F179,F198,F288,F315,F7)</f>
        <v>40500</v>
      </c>
      <c r="G336" s="406"/>
      <c r="H336" s="406"/>
      <c r="I336" s="406"/>
      <c r="J336" s="406" t="n">
        <f aca="false">SUM(J18,J24,J42,J48,J100,J137,J179,J198,J288,J315,J7)</f>
        <v>0</v>
      </c>
      <c r="K336" s="406"/>
      <c r="L336" s="406"/>
      <c r="M336" s="406"/>
      <c r="N336" s="406" t="n">
        <f aca="false">SUM(N18,N24,N42,N48,N100,N137,N179,N198,N288,N315,N7)</f>
        <v>8130816</v>
      </c>
      <c r="T336" s="7"/>
    </row>
    <row r="337" customFormat="false" ht="12.75" hidden="true" customHeight="false" outlineLevel="0" collapsed="false">
      <c r="D337" s="407" t="s">
        <v>107</v>
      </c>
      <c r="E337" s="408" t="n">
        <f aca="false">E331-E336</f>
        <v>54000</v>
      </c>
      <c r="F337" s="408" t="n">
        <f aca="false">F331-F336</f>
        <v>0</v>
      </c>
      <c r="G337" s="408"/>
      <c r="H337" s="408"/>
      <c r="I337" s="408"/>
      <c r="J337" s="408" t="n">
        <f aca="false">J331-J336</f>
        <v>0</v>
      </c>
      <c r="K337" s="408"/>
      <c r="L337" s="408"/>
      <c r="M337" s="408"/>
      <c r="N337" s="408" t="n">
        <f aca="false">N331-N336</f>
        <v>54000</v>
      </c>
    </row>
    <row r="338" customFormat="false" ht="16.5" hidden="true" customHeight="true" outlineLevel="0" collapsed="false">
      <c r="D338" s="409" t="s">
        <v>108</v>
      </c>
      <c r="E338" s="408" t="n">
        <f aca="false">SUM(E10,E18,E48,E100,E179,E279,E288,E24)</f>
        <v>6684322</v>
      </c>
      <c r="F338" s="408" t="n">
        <f aca="false">SUM(F10,F18,F48,F100,F179,F279,F288,F24)</f>
        <v>40500</v>
      </c>
      <c r="G338" s="408" t="n">
        <f aca="false">SUM(G10,G18,G48,G100,G179,G279,G288,G24)</f>
        <v>0</v>
      </c>
      <c r="H338" s="408" t="n">
        <f aca="false">SUM(H10,H18,H48,H100,H179,H279,H288,H24)</f>
        <v>325202</v>
      </c>
      <c r="I338" s="408" t="n">
        <f aca="false">SUM(I10,I18,I48,I100,I179,I279,I288,I24)</f>
        <v>325202</v>
      </c>
      <c r="J338" s="408" t="n">
        <f aca="false">SUM(J10,J18,J48,J100,J179,J279,J288,J24)</f>
        <v>0</v>
      </c>
      <c r="K338" s="408" t="n">
        <f aca="false">SUM(K10,K18,K48,K100,K179,K279,K288,K24)</f>
        <v>0</v>
      </c>
      <c r="L338" s="408" t="n">
        <f aca="false">SUM(L10,L18,L48,L100,L179,L279,L288,L24)</f>
        <v>0</v>
      </c>
      <c r="M338" s="408" t="n">
        <f aca="false">SUM(M10,M18,M48,M100,M179,M279,M288,M24)</f>
        <v>0</v>
      </c>
      <c r="N338" s="408" t="n">
        <f aca="false">SUM(N10,N18,N48,N100,N179,N279,N288,N24)</f>
        <v>6643822</v>
      </c>
      <c r="O338" s="408" t="n">
        <f aca="false">SUM(O10,O18,O48,O100,O179,O279,O288,O24)</f>
        <v>20166</v>
      </c>
      <c r="P338" s="408" t="n">
        <f aca="false">SUM(P10,P18,P48,P100,P179,P279,P288,P24)</f>
        <v>1031115</v>
      </c>
      <c r="Q338" s="408" t="n">
        <f aca="false">SUM(Q10,Q18,Q48,Q100,Q179,Q279,Q288,Q24)</f>
        <v>3626261</v>
      </c>
      <c r="R338" s="408" t="n">
        <f aca="false">SUM(R10,R18,R48,R100,R179,R279,R288,R24)</f>
        <v>3951463</v>
      </c>
    </row>
    <row r="339" customFormat="false" ht="14.25" hidden="true" customHeight="false" outlineLevel="0" collapsed="false">
      <c r="D339" s="410" t="s">
        <v>107</v>
      </c>
      <c r="E339" s="411" t="n">
        <f aca="false">SUM(E331-E338)</f>
        <v>1540994</v>
      </c>
      <c r="F339" s="411" t="n">
        <f aca="false">SUM(F331-F338)</f>
        <v>0</v>
      </c>
      <c r="G339" s="411" t="n">
        <f aca="false">SUM(G331-G338)</f>
        <v>0</v>
      </c>
      <c r="H339" s="411" t="n">
        <f aca="false">SUM(H331-H338)</f>
        <v>-325202</v>
      </c>
      <c r="I339" s="411" t="n">
        <f aca="false">SUM(I331-I338)</f>
        <v>-325202</v>
      </c>
      <c r="J339" s="411" t="n">
        <f aca="false">SUM(J331-J338)</f>
        <v>0</v>
      </c>
      <c r="K339" s="411" t="n">
        <f aca="false">SUM(K331-K338)</f>
        <v>0</v>
      </c>
      <c r="L339" s="411" t="n">
        <f aca="false">SUM(L331-L338)</f>
        <v>0</v>
      </c>
      <c r="M339" s="411" t="n">
        <f aca="false">SUM(M331-M338)</f>
        <v>0</v>
      </c>
      <c r="N339" s="411" t="n">
        <f aca="false">SUM(N331-N338)</f>
        <v>1540994</v>
      </c>
      <c r="O339" s="411" t="n">
        <f aca="false">SUM(O331-O338)</f>
        <v>0</v>
      </c>
      <c r="P339" s="411" t="n">
        <f aca="false">SUM(P331-P338)</f>
        <v>0</v>
      </c>
      <c r="Q339" s="411" t="n">
        <f aca="false">SUM(Q331-Q338)</f>
        <v>0</v>
      </c>
      <c r="R339" s="411" t="n">
        <f aca="false">SUM(R331-R338)</f>
        <v>0</v>
      </c>
    </row>
    <row r="340" customFormat="false" ht="12.75" hidden="true" customHeight="false" outlineLevel="0" collapsed="false">
      <c r="D340" s="412"/>
    </row>
    <row r="341" customFormat="false" ht="15.75" hidden="true" customHeight="true" outlineLevel="0" collapsed="false">
      <c r="D341" s="413" t="s">
        <v>104</v>
      </c>
      <c r="E341" s="414" t="n">
        <f aca="false">SUM(E10,E18,E48,E100,E179,E279,E288,E24)</f>
        <v>6684322</v>
      </c>
      <c r="F341" s="414" t="n">
        <f aca="false">SUM(F10,F18,F48,F100,F179,F279,F288,F24)</f>
        <v>40500</v>
      </c>
      <c r="G341" s="414" t="n">
        <f aca="false">SUM(G10,G18,G48,G100,G179,G279,G288,G24)</f>
        <v>0</v>
      </c>
      <c r="H341" s="414" t="n">
        <f aca="false">SUM(H10,H18,H48,H100,H179,H279,H288,H24)</f>
        <v>325202</v>
      </c>
      <c r="I341" s="414" t="n">
        <f aca="false">SUM(I10,I18,I48,I100,I179,I279,I288,I24)</f>
        <v>325202</v>
      </c>
      <c r="J341" s="414" t="n">
        <f aca="false">SUM(J10,J18,J48,J100,J179,J279,J288,J24)</f>
        <v>0</v>
      </c>
      <c r="K341" s="414" t="n">
        <f aca="false">SUM(K10,K18,K48,K100,K179,K279,K288,K24)</f>
        <v>0</v>
      </c>
      <c r="L341" s="414" t="n">
        <f aca="false">SUM(L10,L18,L48,L100,L179,L279,L288,L24)</f>
        <v>0</v>
      </c>
      <c r="M341" s="414" t="n">
        <f aca="false">SUM(M10,M18,M48,M100,M179,M279,M288,M24)</f>
        <v>0</v>
      </c>
      <c r="N341" s="414" t="n">
        <f aca="false">SUM(N10,N18,N48,N100,N179,N279,N288,N24)</f>
        <v>6643822</v>
      </c>
      <c r="O341" s="414" t="n">
        <f aca="false">SUM(O10,O18,O48,O100,O179,O279,O288,O24)</f>
        <v>20166</v>
      </c>
      <c r="P341" s="414" t="n">
        <f aca="false">SUM(P10,P18,P48,P100,P179,P279,P288,P24)</f>
        <v>1031115</v>
      </c>
      <c r="Q341" s="414" t="n">
        <f aca="false">SUM(Q10,Q18,Q48,Q100,Q179,Q279,Q288,Q24)</f>
        <v>3626261</v>
      </c>
      <c r="R341" s="414" t="n">
        <f aca="false">SUM(R10,R18,R48,R100,R179,R279,R288,R24)</f>
        <v>3951463</v>
      </c>
    </row>
    <row r="342" customFormat="false" ht="16.5" hidden="true" customHeight="true" outlineLevel="0" collapsed="false">
      <c r="D342" s="409" t="s">
        <v>28</v>
      </c>
      <c r="E342" s="408" t="n">
        <f aca="false">SUM(E10,E20,E50,E102,E181,E281,E290,E26)</f>
        <v>6445328</v>
      </c>
      <c r="F342" s="408" t="n">
        <f aca="false">SUM(F10,F20,F50,F102,F181,F281,F290,F26)</f>
        <v>40500</v>
      </c>
      <c r="G342" s="408" t="n">
        <f aca="false">SUM(G10,G20,G50,G102,G181,G281,G290,G26)</f>
        <v>0</v>
      </c>
      <c r="H342" s="408" t="n">
        <f aca="false">SUM(H10,H20,H50,H102,H181,H281,H290,H26)</f>
        <v>325202</v>
      </c>
      <c r="I342" s="408" t="n">
        <f aca="false">SUM(I10,I20,I50,I102,I181,I281,I290,I26)</f>
        <v>325202</v>
      </c>
      <c r="J342" s="408" t="n">
        <f aca="false">SUM(J10,J20,J50,J102,J181,J281,J290,J26)</f>
        <v>0</v>
      </c>
      <c r="K342" s="408" t="n">
        <f aca="false">SUM(K10,K20,K50,K102,K181,K281,K290,K26)</f>
        <v>0</v>
      </c>
      <c r="L342" s="408" t="n">
        <f aca="false">SUM(L10,L20,L50,L102,L181,L281,L290,L26)</f>
        <v>0</v>
      </c>
      <c r="M342" s="408" t="n">
        <f aca="false">SUM(M10,M20,M50,M102,M181,M281,M290,M26)</f>
        <v>0</v>
      </c>
      <c r="N342" s="408" t="n">
        <f aca="false">SUM(N10,N20,N50,N102,N181,N281,N290,N26)</f>
        <v>6404828</v>
      </c>
      <c r="O342" s="408" t="n">
        <f aca="false">SUM(O10,O20,O50,O102,O181,O281,O290,O26)</f>
        <v>20166</v>
      </c>
      <c r="P342" s="408" t="n">
        <f aca="false">SUM(P10,P20,P50,P102,P181,P281,P290,P26)</f>
        <v>1031115</v>
      </c>
      <c r="Q342" s="408" t="n">
        <f aca="false">SUM(Q10,Q20,Q50,Q102,Q181,Q281,Q290,Q26)</f>
        <v>3626261</v>
      </c>
      <c r="R342" s="408" t="n">
        <f aca="false">SUM(R10,R20,R50,R102,R181,R281,R290,R26)</f>
        <v>3951463</v>
      </c>
    </row>
    <row r="343" customFormat="false" ht="16.5" hidden="true" customHeight="true" outlineLevel="0" collapsed="false">
      <c r="D343" s="409" t="s">
        <v>105</v>
      </c>
      <c r="E343" s="408" t="n">
        <f aca="false">SUM(E51,E185)</f>
        <v>238994</v>
      </c>
      <c r="F343" s="408" t="n">
        <f aca="false">SUM(F51,F185)</f>
        <v>0</v>
      </c>
      <c r="G343" s="408" t="n">
        <f aca="false">SUM(G51,G185)</f>
        <v>0</v>
      </c>
      <c r="H343" s="408" t="n">
        <f aca="false">SUM(H51,H185)</f>
        <v>0</v>
      </c>
      <c r="I343" s="408" t="n">
        <f aca="false">SUM(I51,I185)</f>
        <v>0</v>
      </c>
      <c r="J343" s="408" t="n">
        <f aca="false">SUM(J51,J185)</f>
        <v>0</v>
      </c>
      <c r="K343" s="408" t="n">
        <f aca="false">SUM(K51,K185)</f>
        <v>0</v>
      </c>
      <c r="L343" s="408" t="n">
        <f aca="false">SUM(L51,L185)</f>
        <v>0</v>
      </c>
      <c r="M343" s="408" t="n">
        <f aca="false">SUM(M51,M185)</f>
        <v>0</v>
      </c>
      <c r="N343" s="408" t="n">
        <f aca="false">SUM(N51,N185)</f>
        <v>238994</v>
      </c>
      <c r="O343" s="408" t="n">
        <f aca="false">SUM(O51,O185)</f>
        <v>0</v>
      </c>
      <c r="P343" s="408" t="n">
        <f aca="false">SUM(P51,P185)</f>
        <v>0</v>
      </c>
      <c r="Q343" s="408" t="n">
        <f aca="false">SUM(Q51,Q185)</f>
        <v>0</v>
      </c>
      <c r="R343" s="408" t="n">
        <f aca="false">SUM(R51,R185)</f>
        <v>0</v>
      </c>
    </row>
    <row r="344" customFormat="false" ht="18" hidden="true" customHeight="true" outlineLevel="0" collapsed="false">
      <c r="D344" s="410" t="s">
        <v>107</v>
      </c>
      <c r="E344" s="415" t="n">
        <f aca="false">E341-SUM(E342:E343)</f>
        <v>0</v>
      </c>
      <c r="F344" s="415" t="n">
        <f aca="false">F341-SUM(F342:F343)</f>
        <v>0</v>
      </c>
      <c r="G344" s="415" t="n">
        <f aca="false">G341-SUM(G342:G343)</f>
        <v>0</v>
      </c>
      <c r="H344" s="415" t="n">
        <f aca="false">H341-SUM(H342:H343)</f>
        <v>0</v>
      </c>
      <c r="I344" s="415" t="n">
        <f aca="false">I341-SUM(I342:I343)</f>
        <v>0</v>
      </c>
      <c r="J344" s="415" t="n">
        <f aca="false">J341-SUM(J342:J343)</f>
        <v>0</v>
      </c>
      <c r="K344" s="415" t="n">
        <f aca="false">K341-SUM(K342:K343)</f>
        <v>0</v>
      </c>
      <c r="L344" s="415" t="n">
        <f aca="false">L341-SUM(L342:L343)</f>
        <v>0</v>
      </c>
      <c r="M344" s="415" t="n">
        <f aca="false">M341-SUM(M342:M343)</f>
        <v>0</v>
      </c>
      <c r="N344" s="415" t="n">
        <f aca="false">N341-SUM(N342:N343)</f>
        <v>0</v>
      </c>
      <c r="O344" s="415" t="n">
        <f aca="false">O341-SUM(O342:O343)</f>
        <v>0</v>
      </c>
      <c r="P344" s="415" t="n">
        <f aca="false">P341-SUM(P342:P343)</f>
        <v>0</v>
      </c>
      <c r="Q344" s="415" t="n">
        <f aca="false">Q341-SUM(Q342:Q343)</f>
        <v>0</v>
      </c>
      <c r="R344" s="415" t="n">
        <f aca="false">R341-SUM(R342:R343)</f>
        <v>0</v>
      </c>
    </row>
    <row r="345" customFormat="false" ht="12.75" hidden="true" customHeight="false" outlineLevel="0" collapsed="false"/>
    <row r="346" customFormat="false" ht="18" hidden="true" customHeight="true" outlineLevel="0" collapsed="false">
      <c r="D346" s="410" t="s">
        <v>104</v>
      </c>
      <c r="E346" s="415" t="n">
        <f aca="false">SUM(E331-E341)</f>
        <v>1540994</v>
      </c>
      <c r="F346" s="415" t="n">
        <f aca="false">SUM(F331-F341)</f>
        <v>0</v>
      </c>
      <c r="G346" s="415" t="n">
        <f aca="false">SUM(G331-G341)</f>
        <v>0</v>
      </c>
      <c r="H346" s="415" t="n">
        <f aca="false">SUM(H331-H341)</f>
        <v>-325202</v>
      </c>
      <c r="I346" s="415" t="n">
        <f aca="false">SUM(I331-I341)</f>
        <v>-325202</v>
      </c>
      <c r="J346" s="415" t="n">
        <f aca="false">SUM(J331-J341)</f>
        <v>0</v>
      </c>
      <c r="K346" s="415" t="n">
        <f aca="false">SUM(K331-K341)</f>
        <v>0</v>
      </c>
      <c r="L346" s="415" t="n">
        <f aca="false">SUM(L331-L341)</f>
        <v>0</v>
      </c>
      <c r="M346" s="415" t="n">
        <f aca="false">SUM(M331-M341)</f>
        <v>0</v>
      </c>
      <c r="N346" s="415" t="n">
        <f aca="false">SUM(N331-N341)</f>
        <v>1540994</v>
      </c>
      <c r="O346" s="415" t="n">
        <f aca="false">SUM(O331-O341)</f>
        <v>0</v>
      </c>
      <c r="P346" s="415" t="n">
        <f aca="false">SUM(P331-P341)</f>
        <v>0</v>
      </c>
      <c r="Q346" s="415" t="n">
        <f aca="false">SUM(Q331-Q341)</f>
        <v>0</v>
      </c>
      <c r="R346" s="415" t="n">
        <f aca="false">SUM(R331-R341)</f>
        <v>0</v>
      </c>
    </row>
    <row r="347" customFormat="false" ht="16.5" hidden="true" customHeight="true" outlineLevel="0" collapsed="false">
      <c r="D347" s="416" t="s">
        <v>28</v>
      </c>
      <c r="E347" s="417" t="n">
        <f aca="false">SUM(E333-E342)</f>
        <v>-2186256</v>
      </c>
      <c r="F347" s="417" t="n">
        <f aca="false">SUM(F333-F342)</f>
        <v>0</v>
      </c>
      <c r="G347" s="417" t="n">
        <f aca="false">SUM(G333-G342)</f>
        <v>0</v>
      </c>
      <c r="H347" s="417" t="n">
        <f aca="false">SUM(H333-H342)</f>
        <v>-325202</v>
      </c>
      <c r="I347" s="417" t="n">
        <f aca="false">SUM(I333-I342)</f>
        <v>-325202</v>
      </c>
      <c r="J347" s="417" t="n">
        <f aca="false">SUM(J333-J342)</f>
        <v>0</v>
      </c>
      <c r="K347" s="417" t="n">
        <f aca="false">SUM(K333-K342)</f>
        <v>0</v>
      </c>
      <c r="L347" s="417" t="n">
        <f aca="false">SUM(L333-L342)</f>
        <v>0</v>
      </c>
      <c r="M347" s="417" t="n">
        <f aca="false">SUM(M333-M342)</f>
        <v>0</v>
      </c>
      <c r="N347" s="417" t="n">
        <f aca="false">SUM(N333-N342)</f>
        <v>-2186256</v>
      </c>
      <c r="O347" s="417" t="n">
        <f aca="false">SUM(O333-O342)</f>
        <v>0</v>
      </c>
      <c r="P347" s="417" t="n">
        <f aca="false">SUM(P333-P342)</f>
        <v>0</v>
      </c>
      <c r="Q347" s="417" t="n">
        <f aca="false">SUM(Q333-Q342)</f>
        <v>0</v>
      </c>
      <c r="R347" s="417" t="n">
        <f aca="false">SUM(R333-R342)</f>
        <v>0</v>
      </c>
    </row>
    <row r="348" customFormat="false" ht="18" hidden="true" customHeight="true" outlineLevel="0" collapsed="false">
      <c r="D348" s="416" t="s">
        <v>105</v>
      </c>
      <c r="E348" s="417" t="n">
        <f aca="false">SUM(E334-E343)</f>
        <v>3727250</v>
      </c>
      <c r="F348" s="417" t="n">
        <f aca="false">SUM(F334-F343)</f>
        <v>0</v>
      </c>
      <c r="G348" s="417" t="n">
        <f aca="false">SUM(G334-G343)</f>
        <v>0</v>
      </c>
      <c r="H348" s="417" t="n">
        <f aca="false">SUM(H334-H343)</f>
        <v>0</v>
      </c>
      <c r="I348" s="417" t="n">
        <f aca="false">SUM(I334-I343)</f>
        <v>0</v>
      </c>
      <c r="J348" s="417" t="n">
        <f aca="false">SUM(J334-J343)</f>
        <v>0</v>
      </c>
      <c r="K348" s="417" t="n">
        <f aca="false">SUM(K334-K343)</f>
        <v>0</v>
      </c>
      <c r="L348" s="417" t="n">
        <f aca="false">SUM(L334-L343)</f>
        <v>0</v>
      </c>
      <c r="M348" s="417" t="n">
        <f aca="false">SUM(M334-M343)</f>
        <v>0</v>
      </c>
      <c r="N348" s="417" t="n">
        <f aca="false">SUM(N334-N343)</f>
        <v>3727250</v>
      </c>
      <c r="O348" s="417" t="n">
        <f aca="false">SUM(O334-O343)</f>
        <v>0</v>
      </c>
      <c r="P348" s="417" t="n">
        <f aca="false">SUM(P334-P343)</f>
        <v>0</v>
      </c>
      <c r="Q348" s="417" t="n">
        <f aca="false">SUM(Q334-Q343)</f>
        <v>0</v>
      </c>
      <c r="R348" s="417" t="n">
        <f aca="false">SUM(R334-R343)</f>
        <v>0</v>
      </c>
    </row>
    <row r="349" customFormat="false" ht="12.75" hidden="true" customHeight="false" outlineLevel="0" collapsed="false"/>
    <row r="350" customFormat="false" ht="15.95" hidden="true" customHeight="true" outlineLevel="0" collapsed="false">
      <c r="D350" s="413" t="s">
        <v>109</v>
      </c>
      <c r="E350" s="414" t="n">
        <f aca="false">SUM(E331)</f>
        <v>8225316</v>
      </c>
      <c r="F350" s="414" t="n">
        <f aca="false">SUM(F331)</f>
        <v>40500</v>
      </c>
      <c r="G350" s="414" t="n">
        <f aca="false">SUM(G331)</f>
        <v>0</v>
      </c>
      <c r="H350" s="414" t="n">
        <f aca="false">SUM(H331)</f>
        <v>0</v>
      </c>
      <c r="I350" s="414" t="n">
        <f aca="false">SUM(I331)</f>
        <v>0</v>
      </c>
      <c r="J350" s="414" t="n">
        <f aca="false">SUM(J331)</f>
        <v>0</v>
      </c>
      <c r="K350" s="414" t="n">
        <f aca="false">SUM(K331)</f>
        <v>0</v>
      </c>
      <c r="L350" s="414" t="n">
        <f aca="false">SUM(L331)</f>
        <v>0</v>
      </c>
      <c r="M350" s="414" t="n">
        <f aca="false">SUM(M331)</f>
        <v>0</v>
      </c>
      <c r="N350" s="414" t="n">
        <f aca="false">SUM(N331)</f>
        <v>8184816</v>
      </c>
      <c r="O350" s="414" t="n">
        <f aca="false">SUM(O331)</f>
        <v>20166</v>
      </c>
      <c r="P350" s="414" t="n">
        <f aca="false">SUM(P331)</f>
        <v>1031115</v>
      </c>
      <c r="Q350" s="414" t="n">
        <f aca="false">SUM(Q331)</f>
        <v>3626261</v>
      </c>
      <c r="R350" s="414" t="n">
        <f aca="false">SUM(R331)</f>
        <v>3951463</v>
      </c>
    </row>
    <row r="351" customFormat="false" ht="15.95" hidden="true" customHeight="true" outlineLevel="0" collapsed="false">
      <c r="D351" s="418" t="s">
        <v>110</v>
      </c>
      <c r="E351" s="419"/>
      <c r="F351" s="419"/>
      <c r="G351" s="419"/>
      <c r="H351" s="419"/>
      <c r="I351" s="419"/>
      <c r="J351" s="419"/>
      <c r="K351" s="419"/>
      <c r="L351" s="419"/>
      <c r="M351" s="419"/>
      <c r="N351" s="419"/>
      <c r="O351" s="419"/>
      <c r="P351" s="419"/>
      <c r="Q351" s="419"/>
      <c r="R351" s="419"/>
    </row>
    <row r="352" customFormat="false" ht="15.95" hidden="true" customHeight="true" outlineLevel="0" collapsed="false">
      <c r="D352" s="418" t="s">
        <v>111</v>
      </c>
      <c r="E352" s="419" t="n">
        <f aca="false">SUM(E350-E351)</f>
        <v>8225316</v>
      </c>
      <c r="F352" s="419" t="n">
        <f aca="false">SUM(F350-F351)</f>
        <v>40500</v>
      </c>
      <c r="G352" s="419" t="n">
        <f aca="false">SUM(G350-G351)</f>
        <v>0</v>
      </c>
      <c r="H352" s="419" t="n">
        <f aca="false">SUM(H350-H351)</f>
        <v>0</v>
      </c>
      <c r="I352" s="419" t="n">
        <f aca="false">SUM(I350-I351)</f>
        <v>0</v>
      </c>
      <c r="J352" s="419" t="n">
        <f aca="false">SUM(J350-J351)</f>
        <v>0</v>
      </c>
      <c r="K352" s="419" t="n">
        <f aca="false">SUM(K350-K351)</f>
        <v>0</v>
      </c>
      <c r="L352" s="419" t="n">
        <f aca="false">SUM(L350-L351)</f>
        <v>0</v>
      </c>
      <c r="M352" s="419" t="n">
        <f aca="false">SUM(M350-M351)</f>
        <v>0</v>
      </c>
      <c r="N352" s="419" t="n">
        <f aca="false">SUM(N350-N351)</f>
        <v>8184816</v>
      </c>
      <c r="O352" s="419" t="n">
        <f aca="false">SUM(O350-O351)</f>
        <v>20166</v>
      </c>
      <c r="P352" s="419" t="n">
        <f aca="false">SUM(P350-P351)</f>
        <v>1031115</v>
      </c>
      <c r="Q352" s="419" t="n">
        <f aca="false">SUM(Q350-Q351)</f>
        <v>3626261</v>
      </c>
      <c r="R352" s="419" t="n">
        <f aca="false">SUM(R350-R351)</f>
        <v>3951463</v>
      </c>
    </row>
    <row r="353" customFormat="false" ht="20.1" hidden="true" customHeight="true" outlineLevel="0" collapsed="false">
      <c r="D353" s="1" t="s">
        <v>15</v>
      </c>
      <c r="E353" s="420" t="n">
        <f aca="false">SUM(E354:E355)</f>
        <v>2630887</v>
      </c>
    </row>
    <row r="354" customFormat="false" ht="20.1" hidden="true" customHeight="true" outlineLevel="0" collapsed="false">
      <c r="D354" s="1" t="s">
        <v>28</v>
      </c>
      <c r="E354" s="421" t="n">
        <f aca="false">SUM(E25,E102,E281,E290)</f>
        <v>2630887</v>
      </c>
    </row>
    <row r="355" customFormat="false" ht="20.1" hidden="true" customHeight="true" outlineLevel="0" collapsed="false">
      <c r="D355" s="1" t="s">
        <v>105</v>
      </c>
      <c r="E355" s="421"/>
    </row>
    <row r="356" customFormat="false" ht="17.1" hidden="true" customHeight="true" outlineLevel="0" collapsed="false">
      <c r="D356" s="422" t="s">
        <v>15</v>
      </c>
      <c r="E356" s="420" t="n">
        <f aca="false">SUM(E357:E358)</f>
        <v>2671387</v>
      </c>
    </row>
    <row r="357" customFormat="false" ht="17.1" hidden="true" customHeight="true" outlineLevel="0" collapsed="false">
      <c r="D357" s="1" t="s">
        <v>28</v>
      </c>
      <c r="E357" s="423" t="n">
        <f aca="false">SUM(F26,E102,E290)</f>
        <v>2671387</v>
      </c>
    </row>
    <row r="358" customFormat="false" ht="17.1" hidden="true" customHeight="true" outlineLevel="0" collapsed="false">
      <c r="D358" s="1" t="s">
        <v>105</v>
      </c>
      <c r="E358" s="421"/>
    </row>
  </sheetData>
  <mergeCells count="8">
    <mergeCell ref="E3:E5"/>
    <mergeCell ref="O3:O5"/>
    <mergeCell ref="P3:P5"/>
    <mergeCell ref="Q3:Q5"/>
    <mergeCell ref="R3:R5"/>
    <mergeCell ref="F4:F5"/>
    <mergeCell ref="J4:J5"/>
    <mergeCell ref="N4:N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29:59Z</dcterms:created>
  <dc:creator>tylekto</dc:creator>
  <dc:description/>
  <dc:language>en-US</dc:language>
  <cp:lastModifiedBy>Żulik Zbigniew</cp:lastModifiedBy>
  <cp:lastPrinted>2019-01-15T09:22:58Z</cp:lastPrinted>
  <dcterms:modified xsi:type="dcterms:W3CDTF">2019-01-15T11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8353709</vt:r8>
  </property>
  <property fmtid="{D5CDD505-2E9C-101B-9397-08002B2CF9AE}" pid="3" name="_AuthorEmail">
    <vt:lpwstr>salajama@ws_nt7.umk</vt:lpwstr>
  </property>
  <property fmtid="{D5CDD505-2E9C-101B-9397-08002B2CF9AE}" pid="4" name="_AuthorEmailDisplayName">
    <vt:lpwstr>Sałaja Magdalena</vt:lpwstr>
  </property>
  <property fmtid="{D5CDD505-2E9C-101B-9397-08002B2CF9AE}" pid="5" name="_EmailSubject">
    <vt:lpwstr>Załączniki do uw 2007</vt:lpwstr>
  </property>
  <property fmtid="{D5CDD505-2E9C-101B-9397-08002B2CF9AE}" pid="6" name="_PreviousAdHocReviewCycleID">
    <vt:r8>1836655754</vt:r8>
  </property>
  <property fmtid="{D5CDD505-2E9C-101B-9397-08002B2CF9AE}" pid="7" name="_ReviewingToolsShownOnce">
    <vt:lpwstr/>
  </property>
</Properties>
</file>